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Current Draw" sheetId="1" state="visible" r:id="rId2"/>
    <sheet name="Battery Size" sheetId="2" state="visible" r:id="rId3"/>
    <sheet name="Devices" sheetId="3" state="visible" r:id="rId4"/>
  </sheets>
  <definedNames>
    <definedName function="false" hidden="false" localSheetId="1" name="_xlnm.Print_Area" vbProcedure="false">'Battery Size'!$B$1:$J$71</definedName>
    <definedName function="false" hidden="false" localSheetId="0" name="_xlnm.Print_Area" vbProcedure="false">'Current Draw'!$B$1:$N$73</definedName>
    <definedName function="false" hidden="true" localSheetId="0" name="_xlnm._FilterDatabase" vbProcedure="false">'Current Draw'!$G$8:$G$211</definedName>
    <definedName function="false" hidden="false" localSheetId="0" name="_xlnm.Criteria" vbProcedure="false">'Current Draw'!$Q$1</definedName>
    <definedName function="false" hidden="false" name="AH_Chart_Info" vbProcedure="false">'Battery Size'!$M$23:$O$25</definedName>
    <definedName function="false" hidden="false" name="Alarm_Time_Input" vbProcedure="false">'Battery Size'!$G$28</definedName>
    <definedName function="false" hidden="false" name="Battery_Capacity" vbProcedure="false">'Battery Size'!$E$68</definedName>
    <definedName function="false" hidden="false" name="Battery_Chart_Data" vbProcedure="false">'Battery Size'!$C$68:$E$70</definedName>
    <definedName function="false" hidden="false" name="Battery_Range_Message" vbProcedure="false">'Battery Size'!$C$66</definedName>
    <definedName function="false" hidden="false" name="Battery_Selection_Cell" vbProcedure="false">'Battery Size'!$C$37</definedName>
    <definedName function="false" hidden="false" name="Battery_Selection_List" vbProcedure="false">'Battery Size'!$AC$42:$AC$48</definedName>
    <definedName function="false" hidden="false" name="Battery_Select_Message" vbProcedure="false">'Battery Size'!$C$65</definedName>
    <definedName function="false" hidden="false" name="Battery_Size" vbProcedure="false">'Battery Size'!$F$35</definedName>
    <definedName function="false" hidden="false" name="Battery_Size_Message" vbProcedure="false">'Battery Size'!$C$64:$G$64</definedName>
    <definedName function="false" hidden="false" name="BCE95_Alarm" vbProcedure="false">'Current Draw'!$M$25</definedName>
    <definedName function="false" hidden="false" name="Chart_Error" vbProcedure="false">'Battery Size'!$C$44</definedName>
    <definedName function="false" hidden="false" name="CTX95_Alarm" vbProcedure="false">'Current Draw'!$M$27</definedName>
    <definedName function="false" hidden="false" name="Current_Total_Row" vbProcedure="false">'Current Draw'!$72:$72</definedName>
    <definedName function="false" hidden="false" name="CZI95_Alarm" vbProcedure="false">'Current Draw'!$M$30</definedName>
    <definedName function="false" hidden="false" name="CZI95_Standby" vbProcedure="false">'Current Draw'!$I$30</definedName>
    <definedName function="false" hidden="false" name="Derating_Factor" vbProcedure="false">'Battery Size'!$I$30</definedName>
    <definedName function="false" hidden="false" name="Draw_C1" vbProcedure="false">'Current Draw'!$I:$I</definedName>
    <definedName function="false" hidden="false" name="Draw_C2" vbProcedure="false">'Current Draw'!$M:$M</definedName>
    <definedName function="false" hidden="false" name="First_Row" vbProcedure="false">'Current Draw'!$10:$10</definedName>
    <definedName function="false" hidden="false" name="info1" vbProcedure="false">'Battery Size'!$E$5</definedName>
    <definedName function="false" hidden="false" name="info10" vbProcedure="false">'Battery Size'!$H$10</definedName>
    <definedName function="false" hidden="false" name="info11" vbProcedure="false">'Battery Size'!$D$11</definedName>
    <definedName function="false" hidden="false" name="info12" vbProcedure="false">'Battery Size'!$G$11</definedName>
    <definedName function="false" hidden="false" name="info13" vbProcedure="false">'Battery Size'!$I$11</definedName>
    <definedName function="false" hidden="false" name="info2" vbProcedure="false">'Battery Size'!$I$5</definedName>
    <definedName function="false" hidden="false" name="info3" vbProcedure="false">'Battery Size'!$D$6</definedName>
    <definedName function="false" hidden="false" name="info4" vbProcedure="false">'Battery Size'!$D$7</definedName>
    <definedName function="false" hidden="false" name="info5" vbProcedure="false">'Battery Size'!$G$7</definedName>
    <definedName function="false" hidden="false" name="info6" vbProcedure="false">'Battery Size'!$I$7</definedName>
    <definedName function="false" hidden="false" name="info7" vbProcedure="false">'Battery Size'!$D$9</definedName>
    <definedName function="false" hidden="false" name="info8" vbProcedure="false">'Battery Size'!$I$9</definedName>
    <definedName function="false" hidden="false" name="info9" vbProcedure="false">'Battery Size'!$D$10</definedName>
    <definedName function="false" hidden="false" name="Last_Cell" vbProcedure="false">'Current Draw'!$N$74</definedName>
    <definedName function="false" hidden="false" name="Loop_Alarm" vbProcedure="false">'Current Draw'!$M$13</definedName>
    <definedName function="false" hidden="false" name="Loop_Select" vbProcedure="false">'Current Draw'!$B$13</definedName>
    <definedName function="false" hidden="false" name="Loop_Standby" vbProcedure="false">'Current Draw'!$I$13</definedName>
    <definedName function="false" hidden="false" name="Main_Current2" vbProcedure="false">'Current Draw'!$M$10</definedName>
    <definedName function="false" hidden="false" name="MS95_Alarm" vbProcedure="false">'Current Draw'!$M$28</definedName>
    <definedName function="false" hidden="false" name="NAC1" vbProcedure="false">'Current Draw'!$O$49:$O$56</definedName>
    <definedName function="false" hidden="false" name="NAC2" vbProcedure="false">'Current Draw'!$O$59:$O$66</definedName>
    <definedName function="false" hidden="false" name="PartNumber" vbProcedure="false">'Current Draw'!$B:$B</definedName>
    <definedName function="false" hidden="false" name="PDM16_Alarm" vbProcedure="false">'Current Draw'!$M$15</definedName>
    <definedName function="false" hidden="false" name="PID95_Alarm" vbProcedure="false">'Current Draw'!$M$23</definedName>
    <definedName function="false" hidden="false" name="Quantity" vbProcedure="false">'Current Draw'!$G:$G</definedName>
    <definedName function="false" hidden="false" name="Quantity_End" vbProcedure="false">'Current Draw'!$G$74</definedName>
    <definedName function="false" hidden="false" name="Quantity_End2" vbProcedure="false">'Current Draw'!$G$75</definedName>
    <definedName function="false" hidden="false" name="RCE95_Alarm" vbProcedure="false">'Current Draw'!$M$24</definedName>
    <definedName function="false" hidden="false" name="Required_Alarm_Time" vbProcedure="false">'Battery Size'!$I$28</definedName>
    <definedName function="false" hidden="false" name="Required_Bat_Size" vbProcedure="false">'Battery Size'!$I$31</definedName>
    <definedName function="false" hidden="false" name="Required_Standby_Time" vbProcedure="false">'Battery Size'!$I$26</definedName>
    <definedName function="false" hidden="false" name="rng_All_Devices" vbProcedure="false">'Current Draw'!$B$68:$N$68</definedName>
    <definedName function="false" hidden="false" name="Row61" vbProcedure="false">'Battery Size'!$68:$68</definedName>
    <definedName function="false" hidden="false" name="RPI_Alarm" vbProcedure="false">'Current Draw'!$M$38</definedName>
    <definedName function="false" hidden="false" name="RSM95_Alarm" vbProcedure="false">'Current Draw'!$M$29</definedName>
    <definedName function="false" hidden="false" name="SAN_Alarm" vbProcedure="false">'Current Draw'!$M$14</definedName>
    <definedName function="false" hidden="false" name="SCE95_Alarm" vbProcedure="false">'Current Draw'!$M$26</definedName>
    <definedName function="false" hidden="false" name="Secondary_Alarm_Load" vbProcedure="false">'Battery Size'!$E$70</definedName>
    <definedName function="false" hidden="false" name="Secondary_Standby_Load" vbProcedure="false">'Battery Size'!$E$69</definedName>
    <definedName function="false" hidden="false" name="Standby_Time" vbProcedure="false">'Battery Size'!$G$26</definedName>
    <definedName function="false" hidden="false" name="Total_Alarm_Load" vbProcedure="false">'Current Draw'!$N$72</definedName>
    <definedName function="false" hidden="false" name="Total_C1" vbProcedure="false">'Current Draw'!$J:$J</definedName>
    <definedName function="false" hidden="false" name="Total_C2" vbProcedure="false">'Current Draw'!$N:$N</definedName>
    <definedName function="false" hidden="false" name="Total_Standby_Load" vbProcedure="false">'Current Draw'!$J$72</definedName>
    <definedName function="false" hidden="false" name="XP95I_Alarm" vbProcedure="false">'Current Draw'!$M$31</definedName>
    <definedName function="false" hidden="false" name="XP95LI_Alarm" vbProcedure="false">'Current Draw'!$M$35</definedName>
    <definedName function="false" hidden="false" name="XP95LI_Selection" vbProcedure="false">'Current Draw'!$B$35</definedName>
    <definedName function="false" hidden="false" name="XP95LI_Standby" vbProcedure="false">'Current Draw'!$I$35</definedName>
    <definedName function="false" hidden="false" name="XP95M_Alarm" vbProcedure="false">'Current Draw'!$M$34</definedName>
    <definedName function="false" hidden="false" name="XP95P_Alarm" vbProcedure="false">'Current Draw'!$M$32</definedName>
    <definedName function="false" hidden="false" name="XP95T_Alarm" vbProcedure="false">'Current Draw'!$M$33</definedName>
    <definedName function="false" hidden="false" localSheetId="0" name="Excel_BuiltIn_Criteria" vbProcedure="false">'Current Draw'!$Q$1:$Q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10"/>
            <color rgb="FF000000"/>
            <rFont val="Tahoma"/>
            <family val="2"/>
          </rPr>
          <t xml:space="preserve">The CCM includes the CPU and display, Bus Driver Module,  common relays, and the power suppl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7</xdr:row>
                <xdr:rowOff>4</xdr:rowOff>
              </xdr:from>
              <xdr:to>
                <xdr:col>10</xdr:col>
                <xdr:colOff>44</xdr:colOff>
                <xdr:row>9</xdr:row>
                <xdr:rowOff>27</xdr:rowOff>
              </xdr:to>
            </anchor>
          </commentPr>
        </mc:Choice>
        <mc:Fallback/>
      </mc:AlternateContent>
    </comment>
    <comment ref="B13" authorId="0">
      <text>
        <r>
          <rPr>
            <sz val="11"/>
            <color rgb="FF000000"/>
            <rFont val="Tahoma"/>
            <family val="2"/>
          </rPr>
          <t xml:space="preserve">Click to select a module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9</xdr:row>
                <xdr:rowOff>72</xdr:rowOff>
              </xdr:from>
              <xdr:to>
                <xdr:col>10</xdr:col>
                <xdr:colOff>50</xdr:colOff>
                <xdr:row>10</xdr:row>
                <xdr:rowOff>13</xdr:rowOff>
              </xdr:to>
            </anchor>
          </commentPr>
        </mc:Choice>
        <mc:Fallback/>
      </mc:AlternateContent>
    </comment>
    <comment ref="B35" authorId="0">
      <text>
        <r>
          <rPr>
            <sz val="11"/>
            <color rgb="FF000000"/>
            <rFont val="Tahoma"/>
            <family val="2"/>
          </rPr>
          <t xml:space="preserve">Click to select a module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32</xdr:row>
                <xdr:rowOff>4</xdr:rowOff>
              </xdr:from>
              <xdr:to>
                <xdr:col>10</xdr:col>
                <xdr:colOff>50</xdr:colOff>
                <xdr:row>33</xdr:row>
                <xdr:rowOff>8</xdr:rowOff>
              </xdr:to>
            </anchor>
          </commentPr>
        </mc:Choice>
        <mc:Fallback/>
      </mc:AlternateContent>
    </comment>
    <comment ref="G7" authorId="0">
      <text>
        <r>
          <rPr>
            <sz val="10"/>
            <color rgb="FF000000"/>
            <rFont val="Tahoma"/>
            <family val="2"/>
          </rPr>
          <t xml:space="preserve">Primary current load that the control panel can support in an NON-ALARM condition with AC power O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8</xdr:colOff>
                <xdr:row>3</xdr:row>
                <xdr:rowOff>0</xdr:rowOff>
              </xdr:from>
              <xdr:to>
                <xdr:col>20</xdr:col>
                <xdr:colOff>11</xdr:colOff>
                <xdr:row>6</xdr:row>
                <xdr:rowOff>14</xdr:rowOff>
              </xdr:to>
            </anchor>
          </commentPr>
        </mc:Choice>
        <mc:Fallback/>
      </mc:AlternateContent>
    </comment>
    <comment ref="G8" authorId="0">
      <text>
        <r>
          <rPr>
            <sz val="8"/>
            <color rgb="FF000000"/>
            <rFont val="Tahoma"/>
            <family val="2"/>
          </rPr>
          <t xml:space="preserve">Advanced Filter to select all &gt; 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3</xdr:colOff>
                <xdr:row>4</xdr:row>
                <xdr:rowOff>2</xdr:rowOff>
              </xdr:from>
              <xdr:to>
                <xdr:col>15</xdr:col>
                <xdr:colOff>7</xdr:colOff>
                <xdr:row>6</xdr:row>
                <xdr:rowOff>8</xdr:rowOff>
              </xdr:to>
            </anchor>
          </commentPr>
        </mc:Choice>
        <mc:Fallback/>
      </mc:AlternateContent>
    </comment>
    <comment ref="I30" authorId="0">
      <text>
        <r>
          <rPr>
            <sz val="11"/>
            <color rgb="FF000000"/>
            <rFont val="Tahoma"/>
            <family val="2"/>
          </rPr>
          <t xml:space="preserve">Double-click to calculate the standby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26</xdr:row>
                <xdr:rowOff>8</xdr:rowOff>
              </xdr:from>
              <xdr:to>
                <xdr:col>13</xdr:col>
                <xdr:colOff>76</xdr:colOff>
                <xdr:row>27</xdr:row>
                <xdr:rowOff>8</xdr:rowOff>
              </xdr:to>
            </anchor>
          </commentPr>
        </mc:Choice>
        <mc:Fallback/>
      </mc:AlternateContent>
    </comment>
    <comment ref="K7" authorId="0">
      <text>
        <r>
          <rPr>
            <sz val="10"/>
            <color rgb="FF000000"/>
            <rFont val="Tahoma"/>
            <family val="2"/>
          </rPr>
          <t xml:space="preserve">Primary current load that the control panel can support in an ALARM condition with AC power 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3</xdr:colOff>
                <xdr:row>4</xdr:row>
                <xdr:rowOff>2</xdr:rowOff>
              </xdr:from>
              <xdr:to>
                <xdr:col>24</xdr:col>
                <xdr:colOff>24</xdr:colOff>
                <xdr:row>7</xdr:row>
                <xdr:rowOff>10</xdr:rowOff>
              </xdr:to>
            </anchor>
          </commentPr>
        </mc:Choice>
        <mc:Fallback/>
      </mc:AlternateContent>
    </comment>
    <comment ref="M14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11</xdr:row>
                <xdr:rowOff>4</xdr:rowOff>
              </xdr:from>
              <xdr:to>
                <xdr:col>17</xdr:col>
                <xdr:colOff>55</xdr:colOff>
                <xdr:row>12</xdr:row>
                <xdr:rowOff>11</xdr:rowOff>
              </xdr:to>
            </anchor>
          </commentPr>
        </mc:Choice>
        <mc:Fallback/>
      </mc:AlternateContent>
    </comment>
    <comment ref="M15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12</xdr:row>
                <xdr:rowOff>4</xdr:rowOff>
              </xdr:from>
              <xdr:to>
                <xdr:col>17</xdr:col>
                <xdr:colOff>55</xdr:colOff>
                <xdr:row>13</xdr:row>
                <xdr:rowOff>9</xdr:rowOff>
              </xdr:to>
            </anchor>
          </commentPr>
        </mc:Choice>
        <mc:Fallback/>
      </mc:AlternateContent>
    </comment>
    <comment ref="M23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19</xdr:row>
                <xdr:rowOff>12</xdr:rowOff>
              </xdr:from>
              <xdr:to>
                <xdr:col>17</xdr:col>
                <xdr:colOff>52</xdr:colOff>
                <xdr:row>20</xdr:row>
                <xdr:rowOff>10</xdr:rowOff>
              </xdr:to>
            </anchor>
          </commentPr>
        </mc:Choice>
        <mc:Fallback/>
      </mc:AlternateContent>
    </comment>
    <comment ref="M24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20</xdr:row>
                <xdr:rowOff>9</xdr:rowOff>
              </xdr:from>
              <xdr:to>
                <xdr:col>17</xdr:col>
                <xdr:colOff>52</xdr:colOff>
                <xdr:row>21</xdr:row>
                <xdr:rowOff>11</xdr:rowOff>
              </xdr:to>
            </anchor>
          </commentPr>
        </mc:Choice>
        <mc:Fallback/>
      </mc:AlternateContent>
    </comment>
    <comment ref="M25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21</xdr:row>
                <xdr:rowOff>8</xdr:rowOff>
              </xdr:from>
              <xdr:to>
                <xdr:col>17</xdr:col>
                <xdr:colOff>52</xdr:colOff>
                <xdr:row>22</xdr:row>
                <xdr:rowOff>8</xdr:rowOff>
              </xdr:to>
            </anchor>
          </commentPr>
        </mc:Choice>
        <mc:Fallback/>
      </mc:AlternateContent>
    </comment>
    <comment ref="M26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22</xdr:row>
                <xdr:rowOff>8</xdr:rowOff>
              </xdr:from>
              <xdr:to>
                <xdr:col>17</xdr:col>
                <xdr:colOff>52</xdr:colOff>
                <xdr:row>23</xdr:row>
                <xdr:rowOff>8</xdr:rowOff>
              </xdr:to>
            </anchor>
          </commentPr>
        </mc:Choice>
        <mc:Fallback/>
      </mc:AlternateContent>
    </comment>
    <comment ref="M27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23</xdr:row>
                <xdr:rowOff>8</xdr:rowOff>
              </xdr:from>
              <xdr:to>
                <xdr:col>17</xdr:col>
                <xdr:colOff>52</xdr:colOff>
                <xdr:row>24</xdr:row>
                <xdr:rowOff>8</xdr:rowOff>
              </xdr:to>
            </anchor>
          </commentPr>
        </mc:Choice>
        <mc:Fallback/>
      </mc:AlternateContent>
    </comment>
    <comment ref="M28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24</xdr:row>
                <xdr:rowOff>8</xdr:rowOff>
              </xdr:from>
              <xdr:to>
                <xdr:col>17</xdr:col>
                <xdr:colOff>52</xdr:colOff>
                <xdr:row>25</xdr:row>
                <xdr:rowOff>8</xdr:rowOff>
              </xdr:to>
            </anchor>
          </commentPr>
        </mc:Choice>
        <mc:Fallback/>
      </mc:AlternateContent>
    </comment>
    <comment ref="M29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25</xdr:row>
                <xdr:rowOff>8</xdr:rowOff>
              </xdr:from>
              <xdr:to>
                <xdr:col>17</xdr:col>
                <xdr:colOff>52</xdr:colOff>
                <xdr:row>26</xdr:row>
                <xdr:rowOff>8</xdr:rowOff>
              </xdr:to>
            </anchor>
          </commentPr>
        </mc:Choice>
        <mc:Fallback/>
      </mc:AlternateContent>
    </comment>
    <comment ref="M30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26</xdr:row>
                <xdr:rowOff>8</xdr:rowOff>
              </xdr:from>
              <xdr:to>
                <xdr:col>17</xdr:col>
                <xdr:colOff>52</xdr:colOff>
                <xdr:row>27</xdr:row>
                <xdr:rowOff>8</xdr:rowOff>
              </xdr:to>
            </anchor>
          </commentPr>
        </mc:Choice>
        <mc:Fallback/>
      </mc:AlternateContent>
    </comment>
    <comment ref="M31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27</xdr:row>
                <xdr:rowOff>8</xdr:rowOff>
              </xdr:from>
              <xdr:to>
                <xdr:col>17</xdr:col>
                <xdr:colOff>52</xdr:colOff>
                <xdr:row>28</xdr:row>
                <xdr:rowOff>8</xdr:rowOff>
              </xdr:to>
            </anchor>
          </commentPr>
        </mc:Choice>
        <mc:Fallback/>
      </mc:AlternateContent>
    </comment>
    <comment ref="M32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28</xdr:row>
                <xdr:rowOff>8</xdr:rowOff>
              </xdr:from>
              <xdr:to>
                <xdr:col>17</xdr:col>
                <xdr:colOff>52</xdr:colOff>
                <xdr:row>29</xdr:row>
                <xdr:rowOff>8</xdr:rowOff>
              </xdr:to>
            </anchor>
          </commentPr>
        </mc:Choice>
        <mc:Fallback/>
      </mc:AlternateContent>
    </comment>
    <comment ref="M33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29</xdr:row>
                <xdr:rowOff>8</xdr:rowOff>
              </xdr:from>
              <xdr:to>
                <xdr:col>17</xdr:col>
                <xdr:colOff>52</xdr:colOff>
                <xdr:row>30</xdr:row>
                <xdr:rowOff>8</xdr:rowOff>
              </xdr:to>
            </anchor>
          </commentPr>
        </mc:Choice>
        <mc:Fallback/>
      </mc:AlternateContent>
    </comment>
    <comment ref="M34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8</xdr:colOff>
                <xdr:row>30</xdr:row>
                <xdr:rowOff>8</xdr:rowOff>
              </xdr:from>
              <xdr:to>
                <xdr:col>17</xdr:col>
                <xdr:colOff>52</xdr:colOff>
                <xdr:row>31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6" authorId="0">
      <text>
        <r>
          <rPr>
            <sz val="10"/>
            <color rgb="FF000000"/>
            <rFont val="Tahoma"/>
            <family val="2"/>
          </rPr>
          <t xml:space="preserve">Total Standby Load from Current Draw she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7</xdr:colOff>
                <xdr:row>22</xdr:row>
                <xdr:rowOff>10</xdr:rowOff>
              </xdr:from>
              <xdr:to>
                <xdr:col>8</xdr:col>
                <xdr:colOff>21</xdr:colOff>
                <xdr:row>25</xdr:row>
                <xdr:rowOff>9</xdr:rowOff>
              </xdr:to>
            </anchor>
          </commentPr>
        </mc:Choice>
        <mc:Fallback/>
      </mc:AlternateContent>
    </comment>
    <comment ref="C28" authorId="0">
      <text>
        <r>
          <rPr>
            <sz val="10"/>
            <color rgb="FF000000"/>
            <rFont val="Tahoma"/>
            <family val="2"/>
          </rPr>
          <t xml:space="preserve">Total Standby Alarm Load from Current Draw she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4</xdr:colOff>
                <xdr:row>21</xdr:row>
                <xdr:rowOff>23</xdr:rowOff>
              </xdr:from>
              <xdr:to>
                <xdr:col>6</xdr:col>
                <xdr:colOff>4</xdr:colOff>
                <xdr:row>24</xdr:row>
                <xdr:rowOff>14</xdr:rowOff>
              </xdr:to>
            </anchor>
          </commentPr>
        </mc:Choice>
        <mc:Fallback/>
      </mc:AlternateContent>
    </comment>
    <comment ref="C37" authorId="0">
      <text>
        <r>
          <rPr>
            <sz val="10"/>
            <color rgb="FF000000"/>
            <rFont val="Tahoma"/>
            <family val="2"/>
          </rPr>
          <t xml:space="preserve">Click to select batteries from dropdown lis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5</xdr:row>
                <xdr:rowOff>4</xdr:rowOff>
              </xdr:from>
              <xdr:to>
                <xdr:col>8</xdr:col>
                <xdr:colOff>58</xdr:colOff>
                <xdr:row>36</xdr:row>
                <xdr:rowOff>13</xdr:rowOff>
              </xdr:to>
            </anchor>
          </commentPr>
        </mc:Choice>
        <mc:Fallback/>
      </mc:AlternateContent>
    </comment>
    <comment ref="G26" authorId="0">
      <text>
        <r>
          <rPr>
            <sz val="10"/>
            <color rgb="FF000000"/>
            <rFont val="Tahoma"/>
            <family val="2"/>
          </rPr>
          <t xml:space="preserve">Enter in AHJ required alarm time in hou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3</xdr:rowOff>
              </xdr:from>
              <xdr:to>
                <xdr:col>10</xdr:col>
                <xdr:colOff>5</xdr:colOff>
                <xdr:row>27</xdr:row>
                <xdr:rowOff>5</xdr:rowOff>
              </xdr:to>
            </anchor>
          </commentPr>
        </mc:Choice>
        <mc:Fallback/>
      </mc:AlternateContent>
    </comment>
    <comment ref="G28" authorId="0">
      <text>
        <r>
          <rPr>
            <sz val="10"/>
            <color rgb="FF000000"/>
            <rFont val="Tahoma"/>
            <family val="2"/>
          </rPr>
          <t xml:space="preserve">Double-Click to input the amp hours in minutes.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4</xdr:colOff>
                <xdr:row>24</xdr:row>
                <xdr:rowOff>15</xdr:rowOff>
              </xdr:from>
              <xdr:to>
                <xdr:col>12</xdr:col>
                <xdr:colOff>63</xdr:colOff>
                <xdr:row>27</xdr:row>
                <xdr:rowOff>18</xdr:rowOff>
              </xdr:to>
            </anchor>
          </commentPr>
        </mc:Choice>
        <mc:Fallback/>
      </mc:AlternateContent>
    </comment>
    <comment ref="I30" authorId="0">
      <text>
        <r>
          <rPr>
            <sz val="10"/>
            <color rgb="FF000000"/>
            <rFont val="Tahoma"/>
            <family val="2"/>
          </rPr>
          <t xml:space="preserve">Click to change the default derating (safety) factor of 1.2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</xdr:colOff>
                <xdr:row>25</xdr:row>
                <xdr:rowOff>5</xdr:rowOff>
              </xdr:from>
              <xdr:to>
                <xdr:col>17</xdr:col>
                <xdr:colOff>26</xdr:colOff>
                <xdr:row>28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sz val="8"/>
            <color rgb="FF000000"/>
            <rFont val="Tahoma"/>
            <family val="2"/>
          </rPr>
          <t xml:space="preserve">Current (in amps) drawn by a component from the control panel power supply while AC power is ON and the system is NOT in alar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4</xdr:row>
                <xdr:rowOff>0</xdr:rowOff>
              </xdr:from>
              <xdr:to>
                <xdr:col>8</xdr:col>
                <xdr:colOff>49</xdr:colOff>
                <xdr:row>8</xdr:row>
                <xdr:rowOff>17</xdr:rowOff>
              </xdr:to>
            </anchor>
          </commentPr>
        </mc:Choice>
        <mc:Fallback/>
      </mc:AlternateContent>
    </comment>
    <comment ref="F6" authorId="0">
      <text>
        <r>
          <rPr>
            <sz val="8"/>
            <color rgb="FF000000"/>
            <rFont val="Tahoma"/>
            <family val="2"/>
          </rPr>
          <t xml:space="preserve">FILTERED current (in amps) drawn by a component control panel power supply while AC power is ON and the system is in alar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4</xdr:row>
                <xdr:rowOff>0</xdr:rowOff>
              </xdr:from>
              <xdr:to>
                <xdr:col>9</xdr:col>
                <xdr:colOff>34</xdr:colOff>
                <xdr:row>8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97" uniqueCount="2253">
  <si>
    <t xml:space="preserve">System Current Draw - IF602VE</t>
  </si>
  <si>
    <t xml:space="preserve">Qty</t>
  </si>
  <si>
    <t xml:space="preserve">Total Current</t>
  </si>
  <si>
    <t xml:space="preserve">Standby</t>
  </si>
  <si>
    <t xml:space="preserve">Alarm</t>
  </si>
  <si>
    <t xml:space="preserve">C1 - Standby Current</t>
  </si>
  <si>
    <t xml:space="preserve">C2 - Alarm Current</t>
  </si>
  <si>
    <t xml:space="preserve">Device</t>
  </si>
  <si>
    <t xml:space="preserve">Draw </t>
  </si>
  <si>
    <t xml:space="preserve">  Standby  </t>
  </si>
  <si>
    <t xml:space="preserve">Draw  </t>
  </si>
  <si>
    <t xml:space="preserve">Alarm  </t>
  </si>
  <si>
    <t xml:space="preserve">1. System Modules</t>
  </si>
  <si>
    <t xml:space="preserve"> Common Control Module (CCM)</t>
  </si>
  <si>
    <t xml:space="preserve">x</t>
  </si>
  <si>
    <t xml:space="preserve"> S+S-  Smoke detector power</t>
  </si>
  <si>
    <t xml:space="preserve"> A+A-  Auxiliary power output</t>
  </si>
  <si>
    <t xml:space="preserve">Analog Interface Loop Module 1</t>
  </si>
  <si>
    <t xml:space="preserve">SAN-16</t>
  </si>
  <si>
    <t xml:space="preserve">PDM-16</t>
  </si>
  <si>
    <t xml:space="preserve">RAN2-S/F/RC </t>
  </si>
  <si>
    <t xml:space="preserve">SIM-422</t>
  </si>
  <si>
    <t xml:space="preserve">SIM-FIB</t>
  </si>
  <si>
    <t xml:space="preserve">SIM-422/FIB</t>
  </si>
  <si>
    <t xml:space="preserve">B6SNDR</t>
  </si>
  <si>
    <t xml:space="preserve">BR6R4</t>
  </si>
  <si>
    <t xml:space="preserve">2. XP-95 Modules and Detectors</t>
  </si>
  <si>
    <t xml:space="preserve">PID-95, PID-95P</t>
  </si>
  <si>
    <t xml:space="preserve">RCE-95</t>
  </si>
  <si>
    <t xml:space="preserve">BCE-95</t>
  </si>
  <si>
    <t xml:space="preserve">SCE-95</t>
  </si>
  <si>
    <t xml:space="preserve">CTX-95</t>
  </si>
  <si>
    <t xml:space="preserve">MS-95</t>
  </si>
  <si>
    <t xml:space="preserve">RSM-95, RSI-95</t>
  </si>
  <si>
    <t xml:space="preserve">CZI-95</t>
  </si>
  <si>
    <t xml:space="preserve">XP95-I</t>
  </si>
  <si>
    <t xml:space="preserve">XP95-P</t>
  </si>
  <si>
    <t xml:space="preserve">XP95-T</t>
  </si>
  <si>
    <t xml:space="preserve">XP95-M</t>
  </si>
  <si>
    <t xml:space="preserve">XP95-LI activated</t>
  </si>
  <si>
    <t xml:space="preserve">XP95-PD(X)</t>
  </si>
  <si>
    <t xml:space="preserve">XP95-ID(X) </t>
  </si>
  <si>
    <t xml:space="preserve">XP95-XDR</t>
  </si>
  <si>
    <t xml:space="preserve">3. Voice Evacuation</t>
  </si>
  <si>
    <t xml:space="preserve">25-watt Voice Panel </t>
  </si>
  <si>
    <t xml:space="preserve">50-watt Voice Panel </t>
  </si>
  <si>
    <t xml:space="preserve">100-watt Voice Panel </t>
  </si>
  <si>
    <t xml:space="preserve">200-watt Voice Panel </t>
  </si>
  <si>
    <t xml:space="preserve">GV-MBK Motherboard Relay Card </t>
  </si>
  <si>
    <t xml:space="preserve">GV-FPI Fire Phone Interface Card</t>
  </si>
  <si>
    <t xml:space="preserve">GV-AMI Audio Module Interface Card</t>
  </si>
  <si>
    <t xml:space="preserve">GV DCC </t>
  </si>
  <si>
    <t xml:space="preserve">4. NAC #1</t>
  </si>
  <si>
    <t xml:space="preserve">NAC #1 Totals (Max 3.0 Amps):</t>
  </si>
  <si>
    <t xml:space="preserve">5. NAC #2</t>
  </si>
  <si>
    <t xml:space="preserve">NAC #2 Totals (Max 3.0 Amps):</t>
  </si>
  <si>
    <t xml:space="preserve">6. Compatible Devices not listed</t>
  </si>
  <si>
    <t xml:space="preserve">Other compatible devices</t>
  </si>
  <si>
    <t xml:space="preserve">Total Standby Load: </t>
  </si>
  <si>
    <t xml:space="preserve">Total Alarm Load: </t>
  </si>
  <si>
    <t xml:space="preserve">System Power Requirements</t>
  </si>
  <si>
    <t xml:space="preserve">IF602VE Fire Alarm Control Panel</t>
  </si>
  <si>
    <t xml:space="preserve">Protected Premises:</t>
  </si>
  <si>
    <t xml:space="preserve">Date:</t>
  </si>
  <si>
    <t xml:space="preserve">Address:</t>
  </si>
  <si>
    <t xml:space="preserve">City:</t>
  </si>
  <si>
    <t xml:space="preserve">State:</t>
  </si>
  <si>
    <t xml:space="preserve">Zip:</t>
  </si>
  <si>
    <t xml:space="preserve">Prepared By:</t>
  </si>
  <si>
    <t xml:space="preserve">Phone:</t>
  </si>
  <si>
    <t xml:space="preserve">Email:</t>
  </si>
  <si>
    <t xml:space="preserve">Primary Standby Load</t>
  </si>
  <si>
    <t xml:space="preserve"> Amps </t>
  </si>
  <si>
    <r>
      <rPr>
        <sz val="12"/>
        <rFont val="MS Sans Serif"/>
        <family val="2"/>
      </rPr>
      <t xml:space="preserve">Current load on the primary power supply during </t>
    </r>
    <r>
      <rPr>
        <b val="true"/>
        <sz val="12"/>
        <rFont val="MS Sans Serif"/>
        <family val="2"/>
      </rPr>
      <t xml:space="preserve">non-alarm</t>
    </r>
    <r>
      <rPr>
        <sz val="12"/>
        <rFont val="MS Sans Serif"/>
        <family val="2"/>
      </rPr>
      <t xml:space="preserve"> conditions.</t>
    </r>
  </si>
  <si>
    <t xml:space="preserve">Primary Alarm Load</t>
  </si>
  <si>
    <r>
      <rPr>
        <sz val="12"/>
        <rFont val="MS Sans Serif"/>
        <family val="2"/>
      </rPr>
      <t xml:space="preserve">Current load on the primary power supply during </t>
    </r>
    <r>
      <rPr>
        <b val="true"/>
        <sz val="12"/>
        <rFont val="MS Sans Serif"/>
        <family val="2"/>
      </rPr>
      <t xml:space="preserve">alarm</t>
    </r>
    <r>
      <rPr>
        <sz val="12"/>
        <rFont val="MS Sans Serif"/>
        <family val="2"/>
      </rPr>
      <t xml:space="preserve"> conditions.</t>
    </r>
  </si>
  <si>
    <t xml:space="preserve">Secondary Load Requirements</t>
  </si>
  <si>
    <t xml:space="preserve"> Amp Hours</t>
  </si>
  <si>
    <t xml:space="preserve">Total Secondary Load from the calculation table below.</t>
  </si>
  <si>
    <t xml:space="preserve">Current Draw</t>
  </si>
  <si>
    <t xml:space="preserve">Time (hours)</t>
  </si>
  <si>
    <t xml:space="preserve">Total   (AH)</t>
  </si>
  <si>
    <t xml:space="preserve">Seconday Standby Load</t>
  </si>
  <si>
    <t xml:space="preserve">Required Standby Time</t>
  </si>
  <si>
    <t xml:space="preserve">Secondary Alarm Load</t>
  </si>
  <si>
    <t xml:space="preserve">Required Alarm Time (hours)</t>
  </si>
  <si>
    <t xml:space="preserve">Total Secondary Load</t>
  </si>
  <si>
    <t xml:space="preserve">Derating factor</t>
  </si>
  <si>
    <t xml:space="preserve">Secondary Load Requirements </t>
  </si>
  <si>
    <t xml:space="preserve"> AH</t>
  </si>
  <si>
    <t xml:space="preserve">Battery Selection</t>
  </si>
  <si>
    <t xml:space="preserve">Select batteries from the list below.</t>
  </si>
  <si>
    <t xml:space="preserve">7.0 AH BAT-1270  Battery (12 volt)</t>
  </si>
  <si>
    <t xml:space="preserve">Battery Distribution Chart</t>
  </si>
  <si>
    <t xml:space="preserve">Shows amp-hour distribution of your selections.</t>
  </si>
  <si>
    <t xml:space="preserve">5.0 AH BAT-1250 Battery (12 volt)</t>
  </si>
  <si>
    <t xml:space="preserve">12 AH BAT-12120 Battery (12 volt)</t>
  </si>
  <si>
    <t xml:space="preserve">18 AH BAT-12180 Battery (12 volt) </t>
  </si>
  <si>
    <t xml:space="preserve">26 AH BAT-12260 Battery (12 volt)</t>
  </si>
  <si>
    <t xml:space="preserve">55 AH BAT-12550 Battery (12 volt)</t>
  </si>
  <si>
    <t xml:space="preserve">100 AH BAT-121000 Battery (12 volt)</t>
  </si>
  <si>
    <t xml:space="preserve">Comments</t>
  </si>
  <si>
    <t xml:space="preserve">1. Batteries will fit in the FACP cabinet.</t>
  </si>
  <si>
    <t xml:space="preserve">2. Selected battery size meets secondary load requirements.</t>
  </si>
  <si>
    <t xml:space="preserve">3. The selected batteries (7AH) are within the charger range of this power supply (7-26AH).</t>
  </si>
  <si>
    <t xml:space="preserve">Spare Battery Capacity</t>
  </si>
  <si>
    <t xml:space="preserve">Battery Selection (AH) - Secondary Load Requirements (AH)</t>
  </si>
  <si>
    <t xml:space="preserve">Secondary Standby Load</t>
  </si>
  <si>
    <t xml:space="preserve">Secondary Standby Load (AH) * Derating Factor</t>
  </si>
  <si>
    <t xml:space="preserve">Secondary Alarm  Load</t>
  </si>
  <si>
    <t xml:space="preserve">Secondary Alarm Load (AH) * Derating Factor</t>
  </si>
  <si>
    <t xml:space="preserve">User Defined -- Use rows 2-16 to create a new part so it will appear in the NAC dropdown box (Current Draw sheet). If you need additional User-Defined rows, copy and paste a new row. </t>
  </si>
  <si>
    <t xml:space="preserve">Tip -- Copy frequently used parts into a User Defined row to minimize scrolling in the dropdown box.</t>
  </si>
  <si>
    <t xml:space="preserve">Notification Appliances</t>
  </si>
  <si>
    <t xml:space="preserve">Item </t>
  </si>
  <si>
    <t xml:space="preserve">Part Number</t>
  </si>
  <si>
    <t xml:space="preserve">Part Name</t>
  </si>
  <si>
    <t xml:space="preserve">TYPE</t>
  </si>
  <si>
    <t xml:space="preserve">   </t>
  </si>
  <si>
    <t xml:space="preserve">DO NOT DELETE THIS LINE</t>
  </si>
  <si>
    <t xml:space="preserve">NO DELETE</t>
  </si>
  <si>
    <t xml:space="preserve">User Defined</t>
  </si>
  <si>
    <t xml:space="preserve">&lt;Enter Description here&gt;</t>
  </si>
  <si>
    <t xml:space="preserve">&lt;Enter Type&gt;</t>
  </si>
  <si>
    <t xml:space="preserve">43T-G10-115-R</t>
  </si>
  <si>
    <t xml:space="preserve">Bell, Vib, 115 VAC, 10", Red.</t>
  </si>
  <si>
    <t xml:space="preserve">Bell</t>
  </si>
  <si>
    <t xml:space="preserve">43T-G10-24-R</t>
  </si>
  <si>
    <t xml:space="preserve">Bell, Vib, 24 VAC, 10", Red.</t>
  </si>
  <si>
    <t xml:space="preserve">43T-G6-115-R</t>
  </si>
  <si>
    <t xml:space="preserve">Bell, Vib, 115 VAC, 6", Red.</t>
  </si>
  <si>
    <t xml:space="preserve">43T-G6-24-R</t>
  </si>
  <si>
    <t xml:space="preserve">Bell, Vib, 24 VAC, 6", Red.</t>
  </si>
  <si>
    <t xml:space="preserve">AH-24-R</t>
  </si>
  <si>
    <t xml:space="preserve">Horn, 24 VDC, red</t>
  </si>
  <si>
    <t xml:space="preserve">Horn</t>
  </si>
  <si>
    <t xml:space="preserve">AH-24-W</t>
  </si>
  <si>
    <t xml:space="preserve">Horn, 24 VDC, white</t>
  </si>
  <si>
    <t xml:space="preserve">AMT-12/24-R</t>
  </si>
  <si>
    <t xml:space="preserve">Multi-Tone Horn, red</t>
  </si>
  <si>
    <t xml:space="preserve">AMT-12/24-W</t>
  </si>
  <si>
    <t xml:space="preserve">Multi-Tone Horn, white</t>
  </si>
  <si>
    <t xml:space="preserve">AMT-24110MCW-FR</t>
  </si>
  <si>
    <t xml:space="preserve">Horn Strobe Multi-Candela, 110 cd, red</t>
  </si>
  <si>
    <t xml:space="preserve">Horn/Strobe</t>
  </si>
  <si>
    <t xml:space="preserve">AMT-24110MCW-FW</t>
  </si>
  <si>
    <t xml:space="preserve">Horn Strobe Multi-Candela, 110 cd, white</t>
  </si>
  <si>
    <t xml:space="preserve">AMT-2415MCW-FR</t>
  </si>
  <si>
    <t xml:space="preserve">Horn Strobe Multi-Candela, 15 cd, red</t>
  </si>
  <si>
    <t xml:space="preserve">AMT-2415MCW-FW</t>
  </si>
  <si>
    <t xml:space="preserve">Horn Strobe Multi-Candela, 15 cd, white</t>
  </si>
  <si>
    <t xml:space="preserve">AMT-2430MCW-FR</t>
  </si>
  <si>
    <t xml:space="preserve">Horn Strobe Multi-Candela, 30 cd, red</t>
  </si>
  <si>
    <t xml:space="preserve">AMT-2430MCW-FW</t>
  </si>
  <si>
    <t xml:space="preserve">Horn Strobe Multi-Candela, 30 cd, white</t>
  </si>
  <si>
    <t xml:space="preserve">AMT-2475MCW-FR</t>
  </si>
  <si>
    <t xml:space="preserve">Horn Strobe Multi-Candela, 75 cd, red</t>
  </si>
  <si>
    <t xml:space="preserve">AMT-2475MCW-FW</t>
  </si>
  <si>
    <t xml:space="preserve">Horn Strobe Multi-Candela, 75 cd, white</t>
  </si>
  <si>
    <t xml:space="preserve">AS-24110MCW-FR</t>
  </si>
  <si>
    <t xml:space="preserve">Horn Strobe, 24 volt, red, Selectable, 110 candela</t>
  </si>
  <si>
    <t xml:space="preserve">AS-24110MCW-FW</t>
  </si>
  <si>
    <t xml:space="preserve">Horn Strobe, 24 volt, white, Selectable, 110 candela</t>
  </si>
  <si>
    <t xml:space="preserve">AS-24115MCCH-FW</t>
  </si>
  <si>
    <t xml:space="preserve">Horn Strobe, 24 VDC, High Intensity Multi-candela, white, 115 cd</t>
  </si>
  <si>
    <t xml:space="preserve">AS-24115MCWH-FR</t>
  </si>
  <si>
    <t xml:space="preserve">Horn Strobe, 24 VDC, High Intensity Multi-candela, red, 115 cd</t>
  </si>
  <si>
    <t xml:space="preserve">AS-24135MCWH-FR</t>
  </si>
  <si>
    <t xml:space="preserve">Horn Strobe, 24 VDC, High Intensity Multi-candela, red, 135 cd</t>
  </si>
  <si>
    <t xml:space="preserve">AS-24135MCWH-FW</t>
  </si>
  <si>
    <t xml:space="preserve">Horn Strobe, 24 VDC, High Intensity Multi-candela, white, 135 cd</t>
  </si>
  <si>
    <t xml:space="preserve">AS-241575W-FR</t>
  </si>
  <si>
    <t xml:space="preserve">Horn Strobe, 24 VDC, 15/75 cd</t>
  </si>
  <si>
    <t xml:space="preserve">AS-2415MCC-FR</t>
  </si>
  <si>
    <t xml:space="preserve">Horn Strobe, 24 VDC, Multi-candela, red, 15 cd</t>
  </si>
  <si>
    <t xml:space="preserve">AS-2415MCC-FW</t>
  </si>
  <si>
    <t xml:space="preserve">Horn Strobe, 24 VDC, Multi-candela, white, 15 cd</t>
  </si>
  <si>
    <t xml:space="preserve">AS-2415MCW-FR</t>
  </si>
  <si>
    <t xml:space="preserve">Horn Strobe, 24 volt, red, Selectable, 15 Candela</t>
  </si>
  <si>
    <t xml:space="preserve">AS-2415MCW-FW</t>
  </si>
  <si>
    <t xml:space="preserve">Horn Strobe, 24 volt, white, Selectable, 15 candela</t>
  </si>
  <si>
    <t xml:space="preserve">AS-24177MCCH-FR</t>
  </si>
  <si>
    <t xml:space="preserve">Horn Strobe, 24 VDC, High Intensity Multi-candela, red, 177 cd</t>
  </si>
  <si>
    <t xml:space="preserve">AS-24177MCCH-FW</t>
  </si>
  <si>
    <t xml:space="preserve">Horn Strobe, 24 VDC, High Intensity Multi-candela, white, 177 cd</t>
  </si>
  <si>
    <t xml:space="preserve">AS-24185MCWH-FR</t>
  </si>
  <si>
    <t xml:space="preserve">Horn Strobe, 24 VDC, High Intensity Multi-candela, red, 185 cd</t>
  </si>
  <si>
    <t xml:space="preserve">AS-24185MCWH-FW</t>
  </si>
  <si>
    <t xml:space="preserve">Horn Strobe, 24 VDC, High Intensity Multi-candela, white, 185 cd</t>
  </si>
  <si>
    <t xml:space="preserve">AS-2430MCC-FR</t>
  </si>
  <si>
    <t xml:space="preserve">Horn Strobe, 24 VDC, Multi-candela, red, 30 cd</t>
  </si>
  <si>
    <t xml:space="preserve">AS-2430MCC-FW</t>
  </si>
  <si>
    <t xml:space="preserve">Horn Strobe, 24 VDC, Multi-candela, white, 30 cd</t>
  </si>
  <si>
    <t xml:space="preserve">AS-2430MCW-FR</t>
  </si>
  <si>
    <t xml:space="preserve">Horn Strobe, 24 volt, red, Selectable, 30 candela</t>
  </si>
  <si>
    <t xml:space="preserve">AS-2430MCW-FW</t>
  </si>
  <si>
    <t xml:space="preserve">Horn Strobe, 24 volt, white, Selectable, 30 candela</t>
  </si>
  <si>
    <t xml:space="preserve">AS-2475MCC-FR</t>
  </si>
  <si>
    <t xml:space="preserve">Horn Strobe, 24 VDC, Multi-candela, red, 75 cd</t>
  </si>
  <si>
    <t xml:space="preserve">AS-2475MCC-FW</t>
  </si>
  <si>
    <t xml:space="preserve">Horn Strobe, 24 VDC, Multi-candela, white, 75 cd</t>
  </si>
  <si>
    <t xml:space="preserve">AS-2475MCW-FR</t>
  </si>
  <si>
    <t xml:space="preserve">Horn Strobe, 24 volt, red, Selectable, 75 candela</t>
  </si>
  <si>
    <t xml:space="preserve">AS-2475MCW-FW</t>
  </si>
  <si>
    <t xml:space="preserve">Horn Strobe, 24 volt, white, Selectable, 75 candela</t>
  </si>
  <si>
    <t xml:space="preserve">AS-2495MCC-FR</t>
  </si>
  <si>
    <t xml:space="preserve">Horn Strobe, 24 VDC, Multi-candela, red, 95 cd</t>
  </si>
  <si>
    <t xml:space="preserve">AS-2495MCC-FW</t>
  </si>
  <si>
    <t xml:space="preserve">Horn Strobe, 24 VDC, Multi-candela, white, 95 cd</t>
  </si>
  <si>
    <t xml:space="preserve">AVS44-R</t>
  </si>
  <si>
    <t xml:space="preserve">Synchronization Module</t>
  </si>
  <si>
    <t xml:space="preserve">Sync Module</t>
  </si>
  <si>
    <t xml:space="preserve">AVS44-W</t>
  </si>
  <si>
    <t xml:space="preserve">AVSM-R</t>
  </si>
  <si>
    <t xml:space="preserve">AVSM-W</t>
  </si>
  <si>
    <t xml:space="preserve">CH1224</t>
  </si>
  <si>
    <t xml:space="preserve">Chime, 12/24 VDC, red, wall mount</t>
  </si>
  <si>
    <t xml:space="preserve">Chime/Strobe</t>
  </si>
  <si>
    <t xml:space="preserve">CH1224W</t>
  </si>
  <si>
    <t xml:space="preserve">Chime, 12/24 VDC, white, wall mount</t>
  </si>
  <si>
    <t xml:space="preserve">CH24110MC</t>
  </si>
  <si>
    <t xml:space="preserve">Chime Strobe, 24 VDC, Multi-Candela, 110 cd, red</t>
  </si>
  <si>
    <t xml:space="preserve">CH24110MCW</t>
  </si>
  <si>
    <t xml:space="preserve">Chime Strobe, 24 VDC, Multi-Candela, 110 cd, white</t>
  </si>
  <si>
    <t xml:space="preserve">CH241575MC</t>
  </si>
  <si>
    <t xml:space="preserve">Chime Strobe, 24 VDC, Multi-Candela, 15/75 cd, red</t>
  </si>
  <si>
    <t xml:space="preserve">CH241575MCW</t>
  </si>
  <si>
    <t xml:space="preserve">Chime Strobe, 24 VDC, Multi-Candela, 15/75 cd, white</t>
  </si>
  <si>
    <t xml:space="preserve">CH2415MC</t>
  </si>
  <si>
    <t xml:space="preserve">Chime Strobe, 24 VDC, Multi-Candela, 15 cd, red</t>
  </si>
  <si>
    <t xml:space="preserve">CH2415MCW</t>
  </si>
  <si>
    <t xml:space="preserve">Chime Strobe, 24 VDC, Multi-Candela, 15 cd, white</t>
  </si>
  <si>
    <t xml:space="preserve">CH2430MC</t>
  </si>
  <si>
    <t xml:space="preserve">Chime Strobe, 24 VDC, Multi-Candela, 30 cd, red</t>
  </si>
  <si>
    <t xml:space="preserve">CH2430MCW</t>
  </si>
  <si>
    <t xml:space="preserve">Chime Strobe, 24 VDC, Multi-Candela, 30 cd, white</t>
  </si>
  <si>
    <t xml:space="preserve">CH2475MC</t>
  </si>
  <si>
    <t xml:space="preserve">Chime Strobe, 24 VDC, Multi-Candela, 75 cd, red</t>
  </si>
  <si>
    <t xml:space="preserve">CH2475MCW</t>
  </si>
  <si>
    <t xml:space="preserve">Chime Strobe, 24 VDC, Multi-Candela, 75 cd, white</t>
  </si>
  <si>
    <t xml:space="preserve">CH70-24110MCW-FR</t>
  </si>
  <si>
    <t xml:space="preserve">CH70-24110MCW-FW</t>
  </si>
  <si>
    <t xml:space="preserve">CH70-24135MCWH-FR</t>
  </si>
  <si>
    <t xml:space="preserve">Chime Strobe, 24 VDC, Multi-Candela, 135 cd, red</t>
  </si>
  <si>
    <t xml:space="preserve">CH70-24135MCWH-FW</t>
  </si>
  <si>
    <t xml:space="preserve">Chime Strobe, 24 VDC, Multi-Candela, 135 cd, white</t>
  </si>
  <si>
    <t xml:space="preserve">CH70-241575W-FR</t>
  </si>
  <si>
    <t xml:space="preserve">Chime Strobe, 24 VDC, 15/75 cd</t>
  </si>
  <si>
    <t xml:space="preserve">CH70-2415MCW-FR</t>
  </si>
  <si>
    <t xml:space="preserve">Chime Strobe, 24 VDC, 15 cd, red</t>
  </si>
  <si>
    <t xml:space="preserve">CH70-2415MCW-FW</t>
  </si>
  <si>
    <t xml:space="preserve">Chime Strobe, 24 VDC, 15 cd, white</t>
  </si>
  <si>
    <t xml:space="preserve">CH70-24185MCWH-FR</t>
  </si>
  <si>
    <t xml:space="preserve">Chime Strobe, 24 VDC, Multi-Candela, 185 cd, red</t>
  </si>
  <si>
    <t xml:space="preserve">CH70-24185MCWH-FW</t>
  </si>
  <si>
    <t xml:space="preserve">Chime Strobe, 24 VDC, Multi-Candela, 185 cd, white</t>
  </si>
  <si>
    <t xml:space="preserve">CH70-2430MCW-FR</t>
  </si>
  <si>
    <t xml:space="preserve">Chime Strobe, 24 VDC, 30 cd, red</t>
  </si>
  <si>
    <t xml:space="preserve">CH70-2430MCW-FW</t>
  </si>
  <si>
    <t xml:space="preserve">Chime Strobe, 24 VDC, 30 cd, white</t>
  </si>
  <si>
    <t xml:space="preserve">CH70-2475MCW-FR</t>
  </si>
  <si>
    <t xml:space="preserve">Chime Strobe, 24 VDC, 75 cd, red</t>
  </si>
  <si>
    <t xml:space="preserve">CH70-2475MCW-FW</t>
  </si>
  <si>
    <t xml:space="preserve">Chime Strobe, 24 VDC, 75 cd, white</t>
  </si>
  <si>
    <t xml:space="preserve">CH70-24-R</t>
  </si>
  <si>
    <t xml:space="preserve">Chime, 24 VDC, Red</t>
  </si>
  <si>
    <t xml:space="preserve">Chime</t>
  </si>
  <si>
    <t xml:space="preserve">CH70-24-W</t>
  </si>
  <si>
    <t xml:space="preserve">Chime, 24 VDC, White</t>
  </si>
  <si>
    <t xml:space="preserve">CH90-24115MCCH-FR</t>
  </si>
  <si>
    <t xml:space="preserve">Chime Strobe, 24 VDC, Multi-Candela, 115 cd, red</t>
  </si>
  <si>
    <t xml:space="preserve">CH90-24115MCCH-FW</t>
  </si>
  <si>
    <t xml:space="preserve">Chime Strobe, 24 VDC, Multi-Candela, 115 cd, white</t>
  </si>
  <si>
    <t xml:space="preserve">CH90-2415MCC-FR</t>
  </si>
  <si>
    <t xml:space="preserve">CH90-2415MCC-FW</t>
  </si>
  <si>
    <t xml:space="preserve">CH90-24177MCCH-FR</t>
  </si>
  <si>
    <t xml:space="preserve">Chime Strobe, 24 VDC, Multi-Candela, 177 cd, red</t>
  </si>
  <si>
    <t xml:space="preserve">CH90-24177MCCH-FW</t>
  </si>
  <si>
    <t xml:space="preserve">Chime Strobe, 24 VDC, Multi-Candela, 177 cd, white</t>
  </si>
  <si>
    <t xml:space="preserve">CH90-2430MCC-FR</t>
  </si>
  <si>
    <t xml:space="preserve">CH90-2430MCC-FW</t>
  </si>
  <si>
    <t xml:space="preserve">CH90-2475MCC-FR</t>
  </si>
  <si>
    <t xml:space="preserve">CH90-2475MCC-FW</t>
  </si>
  <si>
    <t xml:space="preserve">CH90-2495MCC-FR</t>
  </si>
  <si>
    <t xml:space="preserve">Chime Strobe, 24 VDC, Multi-Candela, 95 cd, red</t>
  </si>
  <si>
    <t xml:space="preserve">CH90-2495MCC-FW</t>
  </si>
  <si>
    <t xml:space="preserve">Chime Strobe, 24 VDC, Multi-Candela, 95 cd, white</t>
  </si>
  <si>
    <t xml:space="preserve">CH90-24-R</t>
  </si>
  <si>
    <t xml:space="preserve">CH90-24-W</t>
  </si>
  <si>
    <t xml:space="preserve">CHR</t>
  </si>
  <si>
    <t xml:space="preserve">Chime, red</t>
  </si>
  <si>
    <t xml:space="preserve">CHSR110</t>
  </si>
  <si>
    <t xml:space="preserve">2-Wire Chime/Strobe 110 cd, red</t>
  </si>
  <si>
    <t xml:space="preserve">CHSR115</t>
  </si>
  <si>
    <t xml:space="preserve">2-Wire Chime/Strobe 115 cd, red</t>
  </si>
  <si>
    <t xml:space="preserve">CHSR15</t>
  </si>
  <si>
    <t xml:space="preserve">2-Wire Chime/Strobe 15 cd, red</t>
  </si>
  <si>
    <t xml:space="preserve">CHSR1575</t>
  </si>
  <si>
    <t xml:space="preserve">2-Wire Chime/Strobe 15/75 cd, red</t>
  </si>
  <si>
    <t xml:space="preserve">CHSR30</t>
  </si>
  <si>
    <t xml:space="preserve">2-Wire Chime/Strobe 30 cd, red</t>
  </si>
  <si>
    <t xml:space="preserve">CHSR75</t>
  </si>
  <si>
    <t xml:space="preserve">2-Wire Chime/Strobe 75 cd, red</t>
  </si>
  <si>
    <t xml:space="preserve">CHSR95</t>
  </si>
  <si>
    <t xml:space="preserve">2-Wire Chime/Strobe 95 cd, red</t>
  </si>
  <si>
    <t xml:space="preserve">CHSW110</t>
  </si>
  <si>
    <t xml:space="preserve">2-Wire Chime/Strobe 110 cd, white</t>
  </si>
  <si>
    <t xml:space="preserve">CHSW115</t>
  </si>
  <si>
    <t xml:space="preserve">2-Wire Chime/Strobe 115 cd, white</t>
  </si>
  <si>
    <t xml:space="preserve">CHSW15</t>
  </si>
  <si>
    <t xml:space="preserve">2-Wire Chime/Strobe 15 cd, white</t>
  </si>
  <si>
    <t xml:space="preserve">CHSW1575</t>
  </si>
  <si>
    <t xml:space="preserve">2-Wire Chime/Strobe 15/75 cd, white</t>
  </si>
  <si>
    <t xml:space="preserve">CHSW30</t>
  </si>
  <si>
    <t xml:space="preserve">2-Wire Chime/Strobe 30 cd, white</t>
  </si>
  <si>
    <t xml:space="preserve">CHSW75</t>
  </si>
  <si>
    <t xml:space="preserve">2-Wire Chime/Strobe 75 cd, white</t>
  </si>
  <si>
    <t xml:space="preserve">CHSW95</t>
  </si>
  <si>
    <t xml:space="preserve">2-Wire Chime/Strobe 95 cd, white</t>
  </si>
  <si>
    <t xml:space="preserve">CHW</t>
  </si>
  <si>
    <t xml:space="preserve">Chime, white</t>
  </si>
  <si>
    <t xml:space="preserve">DSM-12/24-R</t>
  </si>
  <si>
    <t xml:space="preserve">E50-24110MCW-FR</t>
  </si>
  <si>
    <t xml:space="preserve">Speaker Strobe, 24 VDC, Multi-Candela, 110 cd, 25/70 Vrms, red</t>
  </si>
  <si>
    <t xml:space="preserve">Speaker/Strobe</t>
  </si>
  <si>
    <t xml:space="preserve">E50-24110MCW-FW</t>
  </si>
  <si>
    <t xml:space="preserve">Speaker Strobe, 24 VDC, Multi-Candela, 110 cd, 25/70 Vrms, white</t>
  </si>
  <si>
    <t xml:space="preserve">E50-24135MCWH-FR</t>
  </si>
  <si>
    <t xml:space="preserve">Speaker Strobe, 24 VDC, Multi-Candela, 135 cd, 25/70 Vrms, red</t>
  </si>
  <si>
    <t xml:space="preserve">E50-24135MCWH-FW</t>
  </si>
  <si>
    <t xml:space="preserve">Speaker Strobe, 24 VDC, Multi-Candela, 135 cd, 25/70 Vrms, white</t>
  </si>
  <si>
    <t xml:space="preserve">E50-241575W-FR</t>
  </si>
  <si>
    <t xml:space="preserve">Speaker Strobe, 24 VDC, 15/75 cd, 25/70 Vrms, red</t>
  </si>
  <si>
    <t xml:space="preserve">E50-241575W-FW</t>
  </si>
  <si>
    <t xml:space="preserve">Speaker Strobe, 24 VDC, 15/75 cd, 25/70 Vrms, white</t>
  </si>
  <si>
    <t xml:space="preserve">E50-2415MCW-FR</t>
  </si>
  <si>
    <t xml:space="preserve">Speaker Strobe, 24 VDC, Multi-Candela, 15 cd, 25/70 Vrms, red</t>
  </si>
  <si>
    <t xml:space="preserve">E50-2415MCW-FW</t>
  </si>
  <si>
    <t xml:space="preserve">Speaker Strobe, 24 VDC, Multi-Candela, 15 cd, 25/70 Vrms, white</t>
  </si>
  <si>
    <t xml:space="preserve">E50-24185MCWH-FR</t>
  </si>
  <si>
    <t xml:space="preserve">Speaker Strobe, 24 VDC, Multi-Candela, 185 cd, 25/70 Vrms, red</t>
  </si>
  <si>
    <t xml:space="preserve">E50-24185MCWH-FW</t>
  </si>
  <si>
    <t xml:space="preserve">Speaker Strobe, 24 VDC, Multi-Candela, 185 cd, 25/70 Vrms, white</t>
  </si>
  <si>
    <t xml:space="preserve">E50-2430MCW-FR</t>
  </si>
  <si>
    <t xml:space="preserve">Speaker Strobe, 24 VDC, Multi-Candela, 30 cd, 25/70 Vrms, red</t>
  </si>
  <si>
    <t xml:space="preserve">E50-2430MCW-FW</t>
  </si>
  <si>
    <t xml:space="preserve">Speaker Strobe, 24 VDC, Multi-Candela, 30 cd, 25/70 Vrms, white</t>
  </si>
  <si>
    <t xml:space="preserve">E50-2475MCW-FR</t>
  </si>
  <si>
    <t xml:space="preserve">Speaker Strobe, 24 VDC, Multi-Candela, 75 cd, 25/70 Vrms, red</t>
  </si>
  <si>
    <t xml:space="preserve">E50-2475MCW-FW</t>
  </si>
  <si>
    <t xml:space="preserve">Speaker Strobe, 24 VDC, Multi-Candela, 75 cd, 25/70 Vrms, white</t>
  </si>
  <si>
    <t xml:space="preserve">E50-R</t>
  </si>
  <si>
    <t xml:space="preserve">Speaker, 25 or 70 Vrms, 1/8 to 2 watts</t>
  </si>
  <si>
    <t xml:space="preserve">Speaker</t>
  </si>
  <si>
    <t xml:space="preserve">E50-W</t>
  </si>
  <si>
    <t xml:space="preserve">E60-24115MCCH-FR</t>
  </si>
  <si>
    <t xml:space="preserve">Speaker Strobe, 24 VDC, Multi-Candela, 115 cd, 25/70 Vrms, red</t>
  </si>
  <si>
    <t xml:space="preserve">E60-24115MCCH-FW</t>
  </si>
  <si>
    <t xml:space="preserve">Speaker Strobe, 24 VDC, Multi-Candela, 115 cd, 25/70 Vrms, white</t>
  </si>
  <si>
    <t xml:space="preserve">E60-2415MCC-FR</t>
  </si>
  <si>
    <t xml:space="preserve">E60-2415MCC-FW</t>
  </si>
  <si>
    <t xml:space="preserve">E60-24177MCCH-FR</t>
  </si>
  <si>
    <t xml:space="preserve">Speaker Strobe, 24 VDC, Multi-Candela, 177 cd, 25/70 Vrms, red</t>
  </si>
  <si>
    <t xml:space="preserve">E60-24177MCCH-FW</t>
  </si>
  <si>
    <t xml:space="preserve">Speaker Strobe, 24 VDC, Multi-Candela, 177 cd, 25/70 Vrms, white</t>
  </si>
  <si>
    <t xml:space="preserve">E60-2430MCC-FR</t>
  </si>
  <si>
    <t xml:space="preserve">E60-2430MCC-FW</t>
  </si>
  <si>
    <t xml:space="preserve">E60-2475MCC-FR</t>
  </si>
  <si>
    <t xml:space="preserve">E60-2475MCC-FW</t>
  </si>
  <si>
    <t xml:space="preserve">E60-2495MCC-FR</t>
  </si>
  <si>
    <t xml:space="preserve">Speaker Strobe, 24 VDC, Multi-Candela, 95 cd, 25/70 Vrms, red</t>
  </si>
  <si>
    <t xml:space="preserve">E60-2495MCC-FW</t>
  </si>
  <si>
    <t xml:space="preserve">Speaker Strobe, 24 VDC, Multi-Candela, 95 cd, 25/70 Vrms, white</t>
  </si>
  <si>
    <t xml:space="preserve">E60-24MCW-FR110</t>
  </si>
  <si>
    <t xml:space="preserve">E60-24MCW-FR15</t>
  </si>
  <si>
    <t xml:space="preserve">E60-24MCW-FR30</t>
  </si>
  <si>
    <t xml:space="preserve">E60-24MCW-FR75</t>
  </si>
  <si>
    <t xml:space="preserve">E60-24MCW-FW110</t>
  </si>
  <si>
    <t xml:space="preserve">E60-24MCW-FW15</t>
  </si>
  <si>
    <t xml:space="preserve">E60-24MCW-FW30</t>
  </si>
  <si>
    <t xml:space="preserve">E60-24MCW-FW75</t>
  </si>
  <si>
    <t xml:space="preserve">E60-24MCWH-FR135</t>
  </si>
  <si>
    <t xml:space="preserve">E60-24MCWH-FR185</t>
  </si>
  <si>
    <t xml:space="preserve">E60-24MCWH-FW135</t>
  </si>
  <si>
    <t xml:space="preserve">E60-24MCWH-FW185</t>
  </si>
  <si>
    <t xml:space="preserve">E60-R</t>
  </si>
  <si>
    <t xml:space="preserve">E60-W</t>
  </si>
  <si>
    <t xml:space="preserve">E70-24110MCW-FR</t>
  </si>
  <si>
    <t xml:space="preserve">E70-24110MCW-FW</t>
  </si>
  <si>
    <t xml:space="preserve">E70-24135MCWH-FR</t>
  </si>
  <si>
    <t xml:space="preserve">E70-24135MCWH-FW</t>
  </si>
  <si>
    <t xml:space="preserve">E70-241575W-FR</t>
  </si>
  <si>
    <t xml:space="preserve">Speaker Strobe, 24 VDC, 15/75 cd, 25/70 Vrms</t>
  </si>
  <si>
    <t xml:space="preserve">E70-2415MCW-FR</t>
  </si>
  <si>
    <t xml:space="preserve">E70-2415MCW-FW</t>
  </si>
  <si>
    <t xml:space="preserve">E70-24185MCWH-FR</t>
  </si>
  <si>
    <t xml:space="preserve">E70-24185MCWH-FW</t>
  </si>
  <si>
    <t xml:space="preserve">E70-2430MCW-FR</t>
  </si>
  <si>
    <t xml:space="preserve">E70-2430MCW-FW</t>
  </si>
  <si>
    <t xml:space="preserve">E70-2475MCW-FR</t>
  </si>
  <si>
    <t xml:space="preserve">E70-2475MCW-FW</t>
  </si>
  <si>
    <t xml:space="preserve">E70-R</t>
  </si>
  <si>
    <t xml:space="preserve">Speaker, 25 or 70.7 Vrms, 1/8 to 2 watts</t>
  </si>
  <si>
    <t xml:space="preserve">E70-W</t>
  </si>
  <si>
    <t xml:space="preserve">E90-24115MCCH-FR</t>
  </si>
  <si>
    <t xml:space="preserve">E90-24115MCCH-FW</t>
  </si>
  <si>
    <t xml:space="preserve">E90-2415MCC-FR</t>
  </si>
  <si>
    <t xml:space="preserve">E90-2415MCC-FW</t>
  </si>
  <si>
    <t xml:space="preserve">E90-24177MCCH-FR</t>
  </si>
  <si>
    <t xml:space="preserve">E90-24177MCCH-FW</t>
  </si>
  <si>
    <t xml:space="preserve">E90-2430MCC-FR</t>
  </si>
  <si>
    <t xml:space="preserve">E90-2430MCC-FW</t>
  </si>
  <si>
    <t xml:space="preserve">E90-2475MCC-FR</t>
  </si>
  <si>
    <t xml:space="preserve">E90-2475MCC-FW</t>
  </si>
  <si>
    <t xml:space="preserve">E90-2495MCC-FR</t>
  </si>
  <si>
    <t xml:space="preserve">E90-2495MCC-FW</t>
  </si>
  <si>
    <t xml:space="preserve">E90-R</t>
  </si>
  <si>
    <t xml:space="preserve">E90-W</t>
  </si>
  <si>
    <t xml:space="preserve">ET-1010-R</t>
  </si>
  <si>
    <t xml:space="preserve">Speaker, 1/8 to 8 watts, red</t>
  </si>
  <si>
    <t xml:space="preserve">ET-1010-W</t>
  </si>
  <si>
    <t xml:space="preserve">Speaker, 1/8 to 8 watts, white</t>
  </si>
  <si>
    <t xml:space="preserve">ET70-24110MCW-FR</t>
  </si>
  <si>
    <t xml:space="preserve">Speaker Strobe, wall, 24 VDC, red, sel cd 110 candela</t>
  </si>
  <si>
    <t xml:space="preserve">ET70-24110MCW-FW</t>
  </si>
  <si>
    <t xml:space="preserve">Speaker Strobe, wall, 24 VDC, white, sel cd 110 candela</t>
  </si>
  <si>
    <t xml:space="preserve">ET70-24135MCWH-FR</t>
  </si>
  <si>
    <t xml:space="preserve">ET70-24135MCWH-FW</t>
  </si>
  <si>
    <t xml:space="preserve">ET70-241575W-FR</t>
  </si>
  <si>
    <t xml:space="preserve">ET70-2415MCW-FR</t>
  </si>
  <si>
    <t xml:space="preserve">Speaker Strobe, wall, 24 VDC, red, sel cd 15 candela</t>
  </si>
  <si>
    <t xml:space="preserve">ET70-2415MCW-FW</t>
  </si>
  <si>
    <t xml:space="preserve">Speaker Strobe, wall, 24 VDC, white, sel cd 15 candela</t>
  </si>
  <si>
    <t xml:space="preserve">ET70-24185MCWH-FR</t>
  </si>
  <si>
    <t xml:space="preserve">ET70-24185MCWH-FW</t>
  </si>
  <si>
    <t xml:space="preserve">ET70-2430MCW-FR</t>
  </si>
  <si>
    <t xml:space="preserve">Speaker Strobe, wall, 24 VDC, red, sel cd 30 candela</t>
  </si>
  <si>
    <t xml:space="preserve">ET70-2430MCW-FW</t>
  </si>
  <si>
    <t xml:space="preserve">Speaker Strobe, wall, 24 VDC, white, sel cd 30 candela</t>
  </si>
  <si>
    <t xml:space="preserve">ET70-2475MCW-FR</t>
  </si>
  <si>
    <t xml:space="preserve">Speaker Strobe, wall, 24 VDC, red, sel cd 75 candela</t>
  </si>
  <si>
    <t xml:space="preserve">ET70-2475MCW-FW</t>
  </si>
  <si>
    <t xml:space="preserve">Speaker Strobe, wall, 24 VDC, white, sel cd 75 candela</t>
  </si>
  <si>
    <t xml:space="preserve">ET70-R</t>
  </si>
  <si>
    <t xml:space="preserve">Speaker, 1/8 to 8 watts</t>
  </si>
  <si>
    <t xml:space="preserve">ET70-W</t>
  </si>
  <si>
    <t xml:space="preserve">ET90-24115MCCH-FR</t>
  </si>
  <si>
    <t xml:space="preserve">ET90-24115MCCH-FW</t>
  </si>
  <si>
    <t xml:space="preserve">ET90-2415MCC-FR</t>
  </si>
  <si>
    <t xml:space="preserve">ET90-2415MCC-FW</t>
  </si>
  <si>
    <t xml:space="preserve">ET90-24177MCCH-FR</t>
  </si>
  <si>
    <t xml:space="preserve">ET90-24177MCCH-FW</t>
  </si>
  <si>
    <t xml:space="preserve">ET90-2430MCC-FR</t>
  </si>
  <si>
    <t xml:space="preserve">ET90-2430MCC-FW</t>
  </si>
  <si>
    <t xml:space="preserve">ET90-2475MCC-FR</t>
  </si>
  <si>
    <t xml:space="preserve">ET90-2475MCC-FW</t>
  </si>
  <si>
    <t xml:space="preserve">ET90-2495MCC-FR</t>
  </si>
  <si>
    <t xml:space="preserve">ET90-2495MCC-FW</t>
  </si>
  <si>
    <t xml:space="preserve">ET90-R</t>
  </si>
  <si>
    <t xml:space="preserve">Speaker, 25 or 70.7 Vrms, 1/8 to 8 watts</t>
  </si>
  <si>
    <t xml:space="preserve">ET90-W</t>
  </si>
  <si>
    <t xml:space="preserve">GB10-120</t>
  </si>
  <si>
    <t xml:space="preserve">Bell 10" Housing, 24VDC</t>
  </si>
  <si>
    <t xml:space="preserve">GB10-24</t>
  </si>
  <si>
    <t xml:space="preserve">GB6-120</t>
  </si>
  <si>
    <t xml:space="preserve">Bell 6" Housing, 24VDC</t>
  </si>
  <si>
    <t xml:space="preserve">GB6-24</t>
  </si>
  <si>
    <t xml:space="preserve">GCC24CR115</t>
  </si>
  <si>
    <t xml:space="preserve">Horn Strobe, 24 VDC, Red, 115 candela</t>
  </si>
  <si>
    <t xml:space="preserve">GCC24CR15</t>
  </si>
  <si>
    <t xml:space="preserve">Horn Strobe, 24 VDC, Red, 15 candela</t>
  </si>
  <si>
    <t xml:space="preserve">GCC24CR150</t>
  </si>
  <si>
    <t xml:space="preserve">Horn Strobe, 24 VDC, Red, 150 candela</t>
  </si>
  <si>
    <t xml:space="preserve">GCC24CR30</t>
  </si>
  <si>
    <t xml:space="preserve">Horn Strobe, 24 VDC, Red, 30 candela</t>
  </si>
  <si>
    <t xml:space="preserve">GCC24CR75</t>
  </si>
  <si>
    <t xml:space="preserve">Horn Strobe, 24 VDC, Red, 75 candela</t>
  </si>
  <si>
    <t xml:space="preserve">GCC24CR95</t>
  </si>
  <si>
    <t xml:space="preserve">Horn Strobe, 24 VDC, Red, 95 candela</t>
  </si>
  <si>
    <t xml:space="preserve">GCC24CW115</t>
  </si>
  <si>
    <t xml:space="preserve">Horn Strobe, 24 VDC, white, 115 candela</t>
  </si>
  <si>
    <t xml:space="preserve">GCC24CW15</t>
  </si>
  <si>
    <t xml:space="preserve">Horn Strobe, 24 VDC, white, 15 candela</t>
  </si>
  <si>
    <t xml:space="preserve">GCC24CW150</t>
  </si>
  <si>
    <t xml:space="preserve">Horn Strobe, 24 VDC, white, 150 candela</t>
  </si>
  <si>
    <t xml:space="preserve">GCC24CW30</t>
  </si>
  <si>
    <t xml:space="preserve">Horn Strobe, 24 VDC, white, 30 candela</t>
  </si>
  <si>
    <t xml:space="preserve">GCC24CW75</t>
  </si>
  <si>
    <t xml:space="preserve">Horn Strobe, 24 VDC, white, 75 candela</t>
  </si>
  <si>
    <t xml:space="preserve">GCC24CW95</t>
  </si>
  <si>
    <t xml:space="preserve">Horn Strobe, 24 VDC, white, 95 candela</t>
  </si>
  <si>
    <t xml:space="preserve">GCCA24PCR115</t>
  </si>
  <si>
    <t xml:space="preserve">Horn/Strobe, 24 VDC, red, 115 candela - Amber Lens</t>
  </si>
  <si>
    <t xml:space="preserve">GCCA24PCR30</t>
  </si>
  <si>
    <t xml:space="preserve">Horn/Strobe, 24 VDC, red, 30 candela  - Amber Lens</t>
  </si>
  <si>
    <t xml:space="preserve">GCCA24PCR75</t>
  </si>
  <si>
    <t xml:space="preserve">Horn/Strobe, 24 VDC, red, 75 candela  - Amber Lens</t>
  </si>
  <si>
    <t xml:space="preserve">GCCA24PCW115</t>
  </si>
  <si>
    <t xml:space="preserve">Horn/Strobe, 24 VDC, white, 115 candela  - Amber Lens</t>
  </si>
  <si>
    <t xml:space="preserve">GCCA24PCW15</t>
  </si>
  <si>
    <t xml:space="preserve">Horn/Strobe, 24 VDC, red, 15 candela  - Amber Lens</t>
  </si>
  <si>
    <t xml:space="preserve">Horn/Strobe, 24 VDC, white, 15 candela  - Amber Lens</t>
  </si>
  <si>
    <t xml:space="preserve">GCCA24PCW30</t>
  </si>
  <si>
    <t xml:space="preserve">Horn/Strobe, 24 VDC, white, 30 candela  - Amber Lens</t>
  </si>
  <si>
    <t xml:space="preserve">GCCA24PCW75</t>
  </si>
  <si>
    <t xml:space="preserve">Horn/Strobe, 24 VDC, white, 75 candela  - Amber Lens</t>
  </si>
  <si>
    <t xml:space="preserve">GCCA24PCW95</t>
  </si>
  <si>
    <t xml:space="preserve">Horn/Strobe, 24 VDC, white, 95 candela  - Amber Lens</t>
  </si>
  <si>
    <t xml:space="preserve">Horn/Strobe, 24 VDC, red, 95 candela  - Amber Lens</t>
  </si>
  <si>
    <t xml:space="preserve">GCCR24PCR115</t>
  </si>
  <si>
    <t xml:space="preserve">Horn/Strobe, 24 VDC, red, 115 candela - Red Lens</t>
  </si>
  <si>
    <t xml:space="preserve">GCCR24PCR15</t>
  </si>
  <si>
    <t xml:space="preserve">Horn/Strobe, 24 VDC, red, 15 candela  - Red Lens</t>
  </si>
  <si>
    <t xml:space="preserve">GCCR24PCR30</t>
  </si>
  <si>
    <t xml:space="preserve">Horn/Strobe, 24 VDC, red, 30 candela  - Red Lens</t>
  </si>
  <si>
    <t xml:space="preserve">GCCR24PCR75</t>
  </si>
  <si>
    <t xml:space="preserve">Horn/Strobe, 24 VDC, red, 75 candela  - Red Lens</t>
  </si>
  <si>
    <t xml:space="preserve">GCCR24PCR95</t>
  </si>
  <si>
    <t xml:space="preserve">Horn/Strobe, 24 VDC, red, 95 candela  - Red Lens</t>
  </si>
  <si>
    <t xml:space="preserve">GCCR24PCW115</t>
  </si>
  <si>
    <t xml:space="preserve">Horn/Strobe, 24 VDC, white, 115 candela  - Red Lens</t>
  </si>
  <si>
    <t xml:space="preserve">GCCR24PCW15</t>
  </si>
  <si>
    <t xml:space="preserve">Horn/Strobe, 24 VDC, white, 15 candela  - Red Lens</t>
  </si>
  <si>
    <t xml:space="preserve">GCCR24PCW30</t>
  </si>
  <si>
    <t xml:space="preserve">Horn/Strobe, 24 VDC, white, 30 candela  - Red Lens</t>
  </si>
  <si>
    <t xml:space="preserve">GCCR24PCW75</t>
  </si>
  <si>
    <t xml:space="preserve">Horn/Strobe, 24 VDC, white, 75 candela  - Red Lens</t>
  </si>
  <si>
    <t xml:space="preserve">GCCR24PCW95</t>
  </si>
  <si>
    <t xml:space="preserve">Horn/Strobe, 24 VDC, white, 95 candela  - Red Lens</t>
  </si>
  <si>
    <t xml:space="preserve">GCS24CR115</t>
  </si>
  <si>
    <t xml:space="preserve">Strobe, 24 VDC, red, 115 candela</t>
  </si>
  <si>
    <t xml:space="preserve">Strobe</t>
  </si>
  <si>
    <t xml:space="preserve">GCS24CR15</t>
  </si>
  <si>
    <t xml:space="preserve">Strobe, 24 VDC, red, 15 candela</t>
  </si>
  <si>
    <t xml:space="preserve">GCS24CR150</t>
  </si>
  <si>
    <t xml:space="preserve">Strobe, 24 VDC, red, 150 candela</t>
  </si>
  <si>
    <t xml:space="preserve">GCS24CR30</t>
  </si>
  <si>
    <t xml:space="preserve">Strobe, 24 VDC, red, 30 candela</t>
  </si>
  <si>
    <t xml:space="preserve">GCS24CR75</t>
  </si>
  <si>
    <t xml:space="preserve">Strobe, 24 VDC, red, 75 candela</t>
  </si>
  <si>
    <t xml:space="preserve">GCS24CR95</t>
  </si>
  <si>
    <t xml:space="preserve">Strobe, 24 VDC, red, 95 candela</t>
  </si>
  <si>
    <t xml:space="preserve">GCS24CW115</t>
  </si>
  <si>
    <t xml:space="preserve">Strobe, 24 VDC, white, 115 candela</t>
  </si>
  <si>
    <t xml:space="preserve">GCS24CW15</t>
  </si>
  <si>
    <t xml:space="preserve">Strobe, 24 VDC, white, 15 candela</t>
  </si>
  <si>
    <t xml:space="preserve">GCS24CW150</t>
  </si>
  <si>
    <t xml:space="preserve">Strobe, 24 VDC, white, 150 candela</t>
  </si>
  <si>
    <t xml:space="preserve">GCS24CW30</t>
  </si>
  <si>
    <t xml:space="preserve">Strobe, 24 VDC, white, 30 candela</t>
  </si>
  <si>
    <t xml:space="preserve">GCS24CW75</t>
  </si>
  <si>
    <t xml:space="preserve">Strobe, 24 VDC, white, 75 candela</t>
  </si>
  <si>
    <t xml:space="preserve">GCS24CW95</t>
  </si>
  <si>
    <t xml:space="preserve">Strobe, 24 VDC, white, 95 candela</t>
  </si>
  <si>
    <t xml:space="preserve">GCSA24PCR115</t>
  </si>
  <si>
    <t xml:space="preserve">Strobe, 24 VDC, red, 115 candela - Amber Lens</t>
  </si>
  <si>
    <t xml:space="preserve">GCSA24PCR30</t>
  </si>
  <si>
    <t xml:space="preserve">Strobe, 24 VDC, red, 30 candela  - Amber Lens</t>
  </si>
  <si>
    <t xml:space="preserve">GCSA24PCR75</t>
  </si>
  <si>
    <t xml:space="preserve">Strobe, 24 VDC, red, 75 candela  - Amber Lens</t>
  </si>
  <si>
    <t xml:space="preserve">GCSA24PCW115</t>
  </si>
  <si>
    <t xml:space="preserve">Strobe, 24 VDC, white, 115 candela  - Amber Lens</t>
  </si>
  <si>
    <t xml:space="preserve">GCSA24PCW15</t>
  </si>
  <si>
    <t xml:space="preserve">Strobe, 24 VDC, white, 15 candela  - Amber Lens</t>
  </si>
  <si>
    <t xml:space="preserve">Strobe, 24 VDC, red, 15 candela  - Amber Lens</t>
  </si>
  <si>
    <t xml:space="preserve">GCSA24PCW30</t>
  </si>
  <si>
    <t xml:space="preserve">Strobe, 24 VDC, white, 30 candela  - Amber Lens</t>
  </si>
  <si>
    <t xml:space="preserve">GCSA24PCW75</t>
  </si>
  <si>
    <t xml:space="preserve">Strobe, 24 VDC, white, 75 candela  - Amber Lens</t>
  </si>
  <si>
    <t xml:space="preserve">GCSA24PCW95</t>
  </si>
  <si>
    <t xml:space="preserve">Strobe, 24 VDC, red, 95 candela  - Amber Lens</t>
  </si>
  <si>
    <t xml:space="preserve">Strobe, 24 VDC, white, 95 candela  - Amber Lens</t>
  </si>
  <si>
    <t xml:space="preserve">GCSR24PCR115</t>
  </si>
  <si>
    <t xml:space="preserve">Strobe, 24 VDC, red, 115 candela - Red Lens</t>
  </si>
  <si>
    <t xml:space="preserve">GCSR24PCR15</t>
  </si>
  <si>
    <t xml:space="preserve">Strobe, 24 VDC, red, 15 candela  - Red Lens</t>
  </si>
  <si>
    <t xml:space="preserve">GCSR24PCR30</t>
  </si>
  <si>
    <t xml:space="preserve">Strobe, 24 VDC, red, 30 candela  - Red Lens</t>
  </si>
  <si>
    <t xml:space="preserve">GCSR24PCR75</t>
  </si>
  <si>
    <t xml:space="preserve">Strobe, 24 VDC, red, 75 candela  - Red Lens</t>
  </si>
  <si>
    <t xml:space="preserve">GCSR24PCR95</t>
  </si>
  <si>
    <t xml:space="preserve">Strobe, 24 VDC, red, 95 candela  - Red Lens</t>
  </si>
  <si>
    <t xml:space="preserve">GCSR24PCW115</t>
  </si>
  <si>
    <t xml:space="preserve">Strobe, 24 VDC, white, 115 candela  - Red Lens</t>
  </si>
  <si>
    <t xml:space="preserve">GCSR24PCW15</t>
  </si>
  <si>
    <t xml:space="preserve">Strobe, 24 VDC, white, 15 candela  - Red Lens</t>
  </si>
  <si>
    <t xml:space="preserve">GCSR24PCW30</t>
  </si>
  <si>
    <t xml:space="preserve">Strobe, 24 VDC, white, 30 candela  - Red Lens</t>
  </si>
  <si>
    <t xml:space="preserve">GCSR24PCW75</t>
  </si>
  <si>
    <t xml:space="preserve">Strobe, 24 VDC, white, 75 candela  - Red Lens</t>
  </si>
  <si>
    <t xml:space="preserve">GCSR24PCW95</t>
  </si>
  <si>
    <t xml:space="preserve">Strobe, 24 VDC, white, 95 candela  - Red Lens</t>
  </si>
  <si>
    <t xml:space="preserve">GEC24-110WR</t>
  </si>
  <si>
    <t xml:space="preserve">Horn Strobe, 24 VDC, Red, 110 candela</t>
  </si>
  <si>
    <t xml:space="preserve">GEC24-110WW</t>
  </si>
  <si>
    <t xml:space="preserve">Horn Strobe, 24 VDC, white, 110 candela</t>
  </si>
  <si>
    <t xml:space="preserve">GEC24-15/75WR</t>
  </si>
  <si>
    <t xml:space="preserve">Horn Strobe, 24 VDC, Red, 15/75 candela</t>
  </si>
  <si>
    <t xml:space="preserve">GEC24-15/75WW</t>
  </si>
  <si>
    <t xml:space="preserve">Horn Strobe, 24 VDC, white, 15/75 candela</t>
  </si>
  <si>
    <t xml:space="preserve">GEC24-15WR</t>
  </si>
  <si>
    <t xml:space="preserve">GEC24-15WW</t>
  </si>
  <si>
    <t xml:space="preserve">GEC24-30WR</t>
  </si>
  <si>
    <t xml:space="preserve">GEC24-30WW</t>
  </si>
  <si>
    <t xml:space="preserve">GEC24-60WR</t>
  </si>
  <si>
    <t xml:space="preserve">Horn Strobe, 24 VDC, Red, 60 candela</t>
  </si>
  <si>
    <t xml:space="preserve">GEC24-60WW</t>
  </si>
  <si>
    <t xml:space="preserve">Horn Strobe, 24 VDC, white, 60 candela</t>
  </si>
  <si>
    <t xml:space="preserve">GEC24-75WR</t>
  </si>
  <si>
    <t xml:space="preserve">GEC24-75WW</t>
  </si>
  <si>
    <t xml:space="preserve">GEC3-245WW75</t>
  </si>
  <si>
    <t xml:space="preserve">GEC3-24-WR110</t>
  </si>
  <si>
    <t xml:space="preserve">GEC3-24-WR15</t>
  </si>
  <si>
    <t xml:space="preserve">GEC3-24WR15/75</t>
  </si>
  <si>
    <t xml:space="preserve">GEC3-24WR30</t>
  </si>
  <si>
    <t xml:space="preserve">GEC3-24WR60</t>
  </si>
  <si>
    <t xml:space="preserve">GEC3-24WR75</t>
  </si>
  <si>
    <t xml:space="preserve">GEC3-24-WW110</t>
  </si>
  <si>
    <t xml:space="preserve">GEC3-24-WW15</t>
  </si>
  <si>
    <t xml:space="preserve">GEC3-24WW15/75</t>
  </si>
  <si>
    <t xml:space="preserve">GEC3-24WW30</t>
  </si>
  <si>
    <t xml:space="preserve">GEC3-24WW60</t>
  </si>
  <si>
    <t xml:space="preserve">GECA24PWR110</t>
  </si>
  <si>
    <t xml:space="preserve">Horn/Strobe, 24 VDC, red, 110 candela - Amber Lens</t>
  </si>
  <si>
    <t xml:space="preserve">GECA24PWR15</t>
  </si>
  <si>
    <t xml:space="preserve">GECA24PWR30</t>
  </si>
  <si>
    <t xml:space="preserve">GECA24PWR60</t>
  </si>
  <si>
    <t xml:space="preserve">Horn/Strobe, 24 VDC, red, 60 candela  - Amber Lens</t>
  </si>
  <si>
    <t xml:space="preserve">GECA24PWR75</t>
  </si>
  <si>
    <t xml:space="preserve">GECA24PWW110</t>
  </si>
  <si>
    <t xml:space="preserve">Horn/Strobe, 24 VDC, white, 110 candela  - Amber Lens</t>
  </si>
  <si>
    <t xml:space="preserve">GECA24PWW15</t>
  </si>
  <si>
    <t xml:space="preserve">GECA24PWW30</t>
  </si>
  <si>
    <t xml:space="preserve">GECA24PWW60</t>
  </si>
  <si>
    <t xml:space="preserve">Horn/Strobe, 24 VDC, white, 60 candela  - Amber Lens</t>
  </si>
  <si>
    <t xml:space="preserve">GECA24PWW75</t>
  </si>
  <si>
    <t xml:space="preserve">GECR24PWR110</t>
  </si>
  <si>
    <t xml:space="preserve">Horn/Strobe, 24 VDC, red, 110 candela - Red Lens</t>
  </si>
  <si>
    <t xml:space="preserve">GECR24PWR15</t>
  </si>
  <si>
    <t xml:space="preserve">GECR24PWR30</t>
  </si>
  <si>
    <t xml:space="preserve">GECR24PWR60</t>
  </si>
  <si>
    <t xml:space="preserve">Horn/Strobe, 24 VDC, red, 60 candela  - Red Lens</t>
  </si>
  <si>
    <t xml:space="preserve">GECR24PWR75</t>
  </si>
  <si>
    <t xml:space="preserve">GECR24PWW110</t>
  </si>
  <si>
    <t xml:space="preserve">Horn/Strobe, 24 VDC, white, 110 candela  - Red Lens</t>
  </si>
  <si>
    <t xml:space="preserve">GECR24PWW15</t>
  </si>
  <si>
    <t xml:space="preserve">GECR24PWW30</t>
  </si>
  <si>
    <t xml:space="preserve">GECR24PWW60</t>
  </si>
  <si>
    <t xml:space="preserve">Horn/Strobe, 24 VDC, white, 60 candela  - Red Lens</t>
  </si>
  <si>
    <t xml:space="preserve">GECR24PWW75</t>
  </si>
  <si>
    <t xml:space="preserve">GEH24-R</t>
  </si>
  <si>
    <t xml:space="preserve">Horn, 24 Vdc, Red</t>
  </si>
  <si>
    <t xml:space="preserve">GEH24-W</t>
  </si>
  <si>
    <t xml:space="preserve">Horn, 24 Vdc, White</t>
  </si>
  <si>
    <t xml:space="preserve">GES24-110WR</t>
  </si>
  <si>
    <t xml:space="preserve">Strobe, 24 VDC, red, 110 candela</t>
  </si>
  <si>
    <t xml:space="preserve">GES24-110WW</t>
  </si>
  <si>
    <t xml:space="preserve">Strobe, 24 VDC, white, 110 candela</t>
  </si>
  <si>
    <t xml:space="preserve">GES24-15/75WR</t>
  </si>
  <si>
    <t xml:space="preserve">Strobe, 24 VDC, red, 15/75 candela</t>
  </si>
  <si>
    <t xml:space="preserve">GES24-15/75WW</t>
  </si>
  <si>
    <t xml:space="preserve">Strobe, 24 VDC, white, 15/75 candela</t>
  </si>
  <si>
    <t xml:space="preserve">GES24-15WR</t>
  </si>
  <si>
    <t xml:space="preserve">GES24-15WW</t>
  </si>
  <si>
    <t xml:space="preserve">GES24-177WR</t>
  </si>
  <si>
    <t xml:space="preserve">Strobe, 24 VDC, red, 177 candela</t>
  </si>
  <si>
    <t xml:space="preserve">GES24-177WW</t>
  </si>
  <si>
    <t xml:space="preserve">Strobe, 24 VDC, white, 177 candela</t>
  </si>
  <si>
    <t xml:space="preserve">GES24-30WR</t>
  </si>
  <si>
    <t xml:space="preserve">GES24-30WW</t>
  </si>
  <si>
    <t xml:space="preserve">GES24-60WR</t>
  </si>
  <si>
    <t xml:space="preserve">Strobe, 24 VDC, red, 60 candela</t>
  </si>
  <si>
    <t xml:space="preserve">GES24-60WW</t>
  </si>
  <si>
    <t xml:space="preserve">Strobe, 24 VDC, white, 60 candela</t>
  </si>
  <si>
    <t xml:space="preserve">GES24-75WR</t>
  </si>
  <si>
    <t xml:space="preserve">GES24-75WW</t>
  </si>
  <si>
    <t xml:space="preserve">GES3-24WR110</t>
  </si>
  <si>
    <t xml:space="preserve">GES3-24WR15</t>
  </si>
  <si>
    <t xml:space="preserve">GES3-24WR15/75</t>
  </si>
  <si>
    <t xml:space="preserve">GES3-24WR30</t>
  </si>
  <si>
    <t xml:space="preserve">GES3-24-WR60</t>
  </si>
  <si>
    <t xml:space="preserve">GES3-24-WR75</t>
  </si>
  <si>
    <t xml:space="preserve">GES3-24WW110</t>
  </si>
  <si>
    <t xml:space="preserve">GES3-24WW15</t>
  </si>
  <si>
    <t xml:space="preserve">GES3-24WW15/75</t>
  </si>
  <si>
    <t xml:space="preserve">GES3-24WW30</t>
  </si>
  <si>
    <t xml:space="preserve">GES3-24-WW60</t>
  </si>
  <si>
    <t xml:space="preserve">GES3-24-WW75</t>
  </si>
  <si>
    <t xml:space="preserve">GESA24PWR110</t>
  </si>
  <si>
    <t xml:space="preserve">Strobe, 24 VDC, red, 110 candela - Amber Lens</t>
  </si>
  <si>
    <t xml:space="preserve">GESA24PWR15</t>
  </si>
  <si>
    <t xml:space="preserve">GESA24PWR30</t>
  </si>
  <si>
    <t xml:space="preserve">GESA24PWR60</t>
  </si>
  <si>
    <t xml:space="preserve">Strobe, 24 VDC, red, 60 candela  - Amber Lens</t>
  </si>
  <si>
    <t xml:space="preserve">GESA24PWR75</t>
  </si>
  <si>
    <t xml:space="preserve">GESA24PWW110</t>
  </si>
  <si>
    <t xml:space="preserve">Strobe, 24 VDC, white, 110 candela  - Amber Lens</t>
  </si>
  <si>
    <t xml:space="preserve">GESA24PWW15</t>
  </si>
  <si>
    <t xml:space="preserve">GESA24PWW30</t>
  </si>
  <si>
    <t xml:space="preserve">GESA24PWW60</t>
  </si>
  <si>
    <t xml:space="preserve">Strobe, 24 VDC, white, 60 candela  - Amber Lens</t>
  </si>
  <si>
    <t xml:space="preserve">GESA24PWW75</t>
  </si>
  <si>
    <t xml:space="preserve">GESR24PWR110</t>
  </si>
  <si>
    <t xml:space="preserve">Strobe, 24 VDC, red, 110 candela - Red Lens</t>
  </si>
  <si>
    <t xml:space="preserve">GESR24PWR15</t>
  </si>
  <si>
    <t xml:space="preserve">GESR24PWR30</t>
  </si>
  <si>
    <t xml:space="preserve">GESR24PWR60</t>
  </si>
  <si>
    <t xml:space="preserve">Strobe, 24 VDC, red, 60 candela  - Red Lens</t>
  </si>
  <si>
    <t xml:space="preserve">GESR24PWR75</t>
  </si>
  <si>
    <t xml:space="preserve">GESR24PWW110</t>
  </si>
  <si>
    <t xml:space="preserve">Strobe, 24 VDC, white, 110 candela  - Red Lens</t>
  </si>
  <si>
    <t xml:space="preserve">GESR24PWW15</t>
  </si>
  <si>
    <t xml:space="preserve">GESR24PWW30</t>
  </si>
  <si>
    <t xml:space="preserve">GESR24PWW60</t>
  </si>
  <si>
    <t xml:space="preserve">Strobe, 24 VDC, white, 60 candela  - Red Lens</t>
  </si>
  <si>
    <t xml:space="preserve">GESR24PWW75</t>
  </si>
  <si>
    <t xml:space="preserve">GX91-R</t>
  </si>
  <si>
    <t xml:space="preserve">Low Current Mini-sounder, 24 VDC, Temporal</t>
  </si>
  <si>
    <t xml:space="preserve">GX91-W</t>
  </si>
  <si>
    <t xml:space="preserve">GX93-R</t>
  </si>
  <si>
    <t xml:space="preserve">Low Current Mini-sounder, 24 VDC, Continuous</t>
  </si>
  <si>
    <t xml:space="preserve">GX93-W</t>
  </si>
  <si>
    <t xml:space="preserve">GXS-120177CR</t>
  </si>
  <si>
    <t xml:space="preserve">Strobe, 120 Vac, 177 candela, ceiling, red</t>
  </si>
  <si>
    <t xml:space="preserve">GXS-120177CW</t>
  </si>
  <si>
    <t xml:space="preserve">Strobe, 120 Vac, 177 candela, ceiling, white</t>
  </si>
  <si>
    <t xml:space="preserve">GXS-120-177WR</t>
  </si>
  <si>
    <t xml:space="preserve">Strobe, 120 VAC, UL1971/ADA</t>
  </si>
  <si>
    <t xml:space="preserve">GXS-120-177WW</t>
  </si>
  <si>
    <t xml:space="preserve">H12/24</t>
  </si>
  <si>
    <t xml:space="preserve">Horn Only, 12 or 24 volt, red, wall mount</t>
  </si>
  <si>
    <t xml:space="preserve">H12/24K</t>
  </si>
  <si>
    <t xml:space="preserve">Horn Only, 12 or 24 VDC, weatherproof</t>
  </si>
  <si>
    <t xml:space="preserve">H12/24W</t>
  </si>
  <si>
    <t xml:space="preserve">Horn Only, 12 or 24 volt, white, wall mount</t>
  </si>
  <si>
    <t xml:space="preserve">HNR</t>
  </si>
  <si>
    <t xml:space="preserve">Horn Exceder Series, Red</t>
  </si>
  <si>
    <t xml:space="preserve">HNRC</t>
  </si>
  <si>
    <t xml:space="preserve">Horn Ceiling, Exceder Series, Red</t>
  </si>
  <si>
    <t xml:space="preserve">HNW</t>
  </si>
  <si>
    <t xml:space="preserve">Horn Exceder Series, White</t>
  </si>
  <si>
    <t xml:space="preserve">HNWC</t>
  </si>
  <si>
    <t xml:space="preserve">Horn Ceiling, Exceder Series, White</t>
  </si>
  <si>
    <t xml:space="preserve">HR</t>
  </si>
  <si>
    <t xml:space="preserve">Horn, red</t>
  </si>
  <si>
    <t xml:space="preserve">HRK</t>
  </si>
  <si>
    <t xml:space="preserve">Horn outdoor, red</t>
  </si>
  <si>
    <t xml:space="preserve">HS-12/24-R</t>
  </si>
  <si>
    <t xml:space="preserve">HS-12/24-W</t>
  </si>
  <si>
    <t xml:space="preserve">HS24-110WR</t>
  </si>
  <si>
    <t xml:space="preserve">Horn Strobe, 110 cd</t>
  </si>
  <si>
    <t xml:space="preserve">HS24-110WW</t>
  </si>
  <si>
    <t xml:space="preserve">Horn Strobe, 24 VDC, 110 candela, wall, white</t>
  </si>
  <si>
    <t xml:space="preserve">HS24-15/75WR</t>
  </si>
  <si>
    <t xml:space="preserve">HS24-15/75WW</t>
  </si>
  <si>
    <t xml:space="preserve">HS24-15WR</t>
  </si>
  <si>
    <t xml:space="preserve">Horn Strobe, 24 VDC, 15 cd</t>
  </si>
  <si>
    <t xml:space="preserve">HS24-15WW</t>
  </si>
  <si>
    <t xml:space="preserve">HS24-30WR</t>
  </si>
  <si>
    <t xml:space="preserve">Horn Strobe, 24 VDC, 30 cd</t>
  </si>
  <si>
    <t xml:space="preserve">HS24-30WW</t>
  </si>
  <si>
    <t xml:space="preserve">Horn Strobe, 24 VDC, 30 candela, wall, white</t>
  </si>
  <si>
    <t xml:space="preserve">HS24-60WR</t>
  </si>
  <si>
    <t xml:space="preserve">Horn Strobe, 24 VDC, 60 cd</t>
  </si>
  <si>
    <t xml:space="preserve">HS24-60WW</t>
  </si>
  <si>
    <t xml:space="preserve">Horn Strobe, 24 VDC, 60 candela, wall, white</t>
  </si>
  <si>
    <t xml:space="preserve">HS24-75WR</t>
  </si>
  <si>
    <t xml:space="preserve">Horn Strobe, 24 VDC, 75 cd</t>
  </si>
  <si>
    <t xml:space="preserve">HS24-75WW</t>
  </si>
  <si>
    <t xml:space="preserve">Horn Strobe, 24 VDC, 75 candela, wall, white</t>
  </si>
  <si>
    <t xml:space="preserve">HS-24-R</t>
  </si>
  <si>
    <t xml:space="preserve">HS-24-W</t>
  </si>
  <si>
    <t xml:space="preserve">HS4-24110MCW-FR</t>
  </si>
  <si>
    <t xml:space="preserve">Horn Strobe, 24 VDC, 110 cd, red</t>
  </si>
  <si>
    <t xml:space="preserve">HS4-24110MCW-FW</t>
  </si>
  <si>
    <t xml:space="preserve">Horn Strobe, 24 VDC, 110 cd, white</t>
  </si>
  <si>
    <t xml:space="preserve">HS4-24135MCWH-FR</t>
  </si>
  <si>
    <t xml:space="preserve">Horn Strobe, 24 VDC, 135 cd, red</t>
  </si>
  <si>
    <t xml:space="preserve">HS4-24135MCWH-FW</t>
  </si>
  <si>
    <t xml:space="preserve">Horn Strobe, 24 VDC, 135 cd, white</t>
  </si>
  <si>
    <t xml:space="preserve">HS4-241575W-FR</t>
  </si>
  <si>
    <t xml:space="preserve">Horn Strobe, 24 VDC, 15/75 cd, red</t>
  </si>
  <si>
    <t xml:space="preserve">HS4-2415MCW-FR</t>
  </si>
  <si>
    <t xml:space="preserve">Horn Strobe, 24 VDC, 15 cd, red</t>
  </si>
  <si>
    <t xml:space="preserve">HS4-2415MCW-FW</t>
  </si>
  <si>
    <t xml:space="preserve">Horn Strobe, 24 VDC, 15 cd, white</t>
  </si>
  <si>
    <t xml:space="preserve">HS4-24185MCWH-FR</t>
  </si>
  <si>
    <t xml:space="preserve">Horn Strobe, 24 VDC, 185 cd, red</t>
  </si>
  <si>
    <t xml:space="preserve">HS4-24185MCWH-FW</t>
  </si>
  <si>
    <t xml:space="preserve">Horn Strobe, 24 VDC, 185 cd, white</t>
  </si>
  <si>
    <t xml:space="preserve">HS4-2430MCW-FR</t>
  </si>
  <si>
    <t xml:space="preserve">Horn Strobe, 24 VDC, 30 cd, red</t>
  </si>
  <si>
    <t xml:space="preserve">HS4-2430MCW-FW</t>
  </si>
  <si>
    <t xml:space="preserve">Horn Strobe, 24 VDC, 30 cd, white</t>
  </si>
  <si>
    <t xml:space="preserve">HS4-2475MCW-FR</t>
  </si>
  <si>
    <t xml:space="preserve">Horn Strobe, 24 VDC, 75 cd, red</t>
  </si>
  <si>
    <t xml:space="preserve">HS4-2475MCW-FW</t>
  </si>
  <si>
    <t xml:space="preserve">Horn Strobe, 24 VDC, 75 cd, white</t>
  </si>
  <si>
    <t xml:space="preserve">HSR110</t>
  </si>
  <si>
    <t xml:space="preserve">Horn/Strobe Exceder Series, Red 110cd</t>
  </si>
  <si>
    <t xml:space="preserve">HSR135</t>
  </si>
  <si>
    <t xml:space="preserve">Horn/Strobe Exceder Series, Red 135cd</t>
  </si>
  <si>
    <t xml:space="preserve">HSR15</t>
  </si>
  <si>
    <t xml:space="preserve">Horn/Strobe Exceder Series, Red 15cd</t>
  </si>
  <si>
    <t xml:space="preserve">HSR1575</t>
  </si>
  <si>
    <t xml:space="preserve">Horn/Strobe Exceder Series, Red 15/75cd</t>
  </si>
  <si>
    <t xml:space="preserve">HSR185</t>
  </si>
  <si>
    <t xml:space="preserve">Horn/Strobe Exceder Series, Red 185cd</t>
  </si>
  <si>
    <t xml:space="preserve">HSR30</t>
  </si>
  <si>
    <t xml:space="preserve">Horn/Strobe Exceder Series, Red 30cd</t>
  </si>
  <si>
    <t xml:space="preserve">HSR75</t>
  </si>
  <si>
    <t xml:space="preserve">Horn/Strobe Exceder Series, Red 75cd</t>
  </si>
  <si>
    <t xml:space="preserve">HSR95</t>
  </si>
  <si>
    <t xml:space="preserve">Horn/Strobe Exceder Series, Red 95cd</t>
  </si>
  <si>
    <t xml:space="preserve">HSRC115</t>
  </si>
  <si>
    <t xml:space="preserve">Horn/Strobe Ceiling, Exceder Series, Red 115cd</t>
  </si>
  <si>
    <t xml:space="preserve">HSRC15</t>
  </si>
  <si>
    <t xml:space="preserve">Horn/Strobe Ceiling, Exceder Series, Red 15cd</t>
  </si>
  <si>
    <t xml:space="preserve">HSRC150</t>
  </si>
  <si>
    <t xml:space="preserve">Horn/Strobe Ceiling, Exceder Series, Red 150cd</t>
  </si>
  <si>
    <t xml:space="preserve">HSRC177</t>
  </si>
  <si>
    <t xml:space="preserve">Horn/Strobe Ceiling, Exceder Series, Red 177cd</t>
  </si>
  <si>
    <t xml:space="preserve">HSRC30</t>
  </si>
  <si>
    <t xml:space="preserve">Horn/Strobe Ceiling, Exceder Series, Red 30cd</t>
  </si>
  <si>
    <t xml:space="preserve">HSRC60</t>
  </si>
  <si>
    <t xml:space="preserve">Horn/Strobe Ceiling, Exceder Series, Red 60cd</t>
  </si>
  <si>
    <t xml:space="preserve">HSRC75</t>
  </si>
  <si>
    <t xml:space="preserve">Horn/Strobe Ceiling, Exceder Series, Red 75cd</t>
  </si>
  <si>
    <t xml:space="preserve">HSRC95</t>
  </si>
  <si>
    <t xml:space="preserve">Horn/Strobe Ceiling, Exceder Series, Red 95cd</t>
  </si>
  <si>
    <t xml:space="preserve">HSW110</t>
  </si>
  <si>
    <t xml:space="preserve">Horn/Strobe Exceder Series, White 110cd</t>
  </si>
  <si>
    <t xml:space="preserve">HSW135</t>
  </si>
  <si>
    <t xml:space="preserve">Horn/Strobe Exceder Series, White 135cd</t>
  </si>
  <si>
    <t xml:space="preserve">HSW15</t>
  </si>
  <si>
    <t xml:space="preserve">Horn/Strobe Exceder Series, White 15cd</t>
  </si>
  <si>
    <t xml:space="preserve">HSW1575</t>
  </si>
  <si>
    <t xml:space="preserve">Horn/Strobe Exceder Series, White 15/75cd</t>
  </si>
  <si>
    <t xml:space="preserve">HSW185</t>
  </si>
  <si>
    <t xml:space="preserve">Horn/Strobe Exceder Series, White 185cd</t>
  </si>
  <si>
    <t xml:space="preserve">HSW30</t>
  </si>
  <si>
    <t xml:space="preserve">Horn/Strobe Exceder Series, White 30cd</t>
  </si>
  <si>
    <t xml:space="preserve">HSW75</t>
  </si>
  <si>
    <t xml:space="preserve">Horn/Strobe Exceder Series, White 75cd</t>
  </si>
  <si>
    <t xml:space="preserve">HSW95</t>
  </si>
  <si>
    <t xml:space="preserve">Horn/Strobe Exceder Series, White 95cd</t>
  </si>
  <si>
    <t xml:space="preserve">HSWC115</t>
  </si>
  <si>
    <t xml:space="preserve">Horn/Strobe Ceiling, Exceder Series, White 115cd</t>
  </si>
  <si>
    <t xml:space="preserve">HSWC15</t>
  </si>
  <si>
    <t xml:space="preserve">Horn/Strobe Ceiling, Exceder Series, White 15cd</t>
  </si>
  <si>
    <t xml:space="preserve">HSWC150</t>
  </si>
  <si>
    <t xml:space="preserve">Horn/Strobe Ceiling, Exceder Series, White 150cd</t>
  </si>
  <si>
    <t xml:space="preserve">HSWC177</t>
  </si>
  <si>
    <t xml:space="preserve">Horn/Strobe Ceiling, Exceder Series, White 177cd</t>
  </si>
  <si>
    <t xml:space="preserve">HSWC30</t>
  </si>
  <si>
    <t xml:space="preserve">Horn/Strobe Ceiling, Exceder Series, White 30cd</t>
  </si>
  <si>
    <t xml:space="preserve">HSWC60</t>
  </si>
  <si>
    <t xml:space="preserve">Horn/Strobe Ceiling, Exceder Series, White 60cd</t>
  </si>
  <si>
    <t xml:space="preserve">HSWC75</t>
  </si>
  <si>
    <t xml:space="preserve">Horn/Strobe Ceiling, Exceder Series, White 75cd</t>
  </si>
  <si>
    <t xml:space="preserve">HSWC95</t>
  </si>
  <si>
    <t xml:space="preserve">Horn/Strobe Ceiling, Exceder Series, White 95cd</t>
  </si>
  <si>
    <t xml:space="preserve">HW</t>
  </si>
  <si>
    <t xml:space="preserve">Horn, white</t>
  </si>
  <si>
    <t xml:space="preserve">MB-G10-24-R</t>
  </si>
  <si>
    <t xml:space="preserve">Motorized Bell, 24 VDC, 10"</t>
  </si>
  <si>
    <t xml:space="preserve">MB-G6-24-R</t>
  </si>
  <si>
    <t xml:space="preserve">Motorized Bell, 24 VDC, 6"</t>
  </si>
  <si>
    <t xml:space="preserve">MDL</t>
  </si>
  <si>
    <t xml:space="preserve">SyncCircuit Module, 12 or 24 VDC</t>
  </si>
  <si>
    <t xml:space="preserve">MDL3R</t>
  </si>
  <si>
    <t xml:space="preserve">Sync-Circuit Module, Red</t>
  </si>
  <si>
    <t xml:space="preserve">MDL3W</t>
  </si>
  <si>
    <t xml:space="preserve">Sync-Circuit Module, White</t>
  </si>
  <si>
    <t xml:space="preserve">MDLW</t>
  </si>
  <si>
    <t xml:space="preserve">MHR</t>
  </si>
  <si>
    <t xml:space="preserve">Mini-Horn, Red</t>
  </si>
  <si>
    <t xml:space="preserve">MHW</t>
  </si>
  <si>
    <t xml:space="preserve">Mini-Horn, White</t>
  </si>
  <si>
    <t xml:space="preserve">MIZ-24S-R</t>
  </si>
  <si>
    <t xml:space="preserve">Mini-Horn, 24 Vdc, Red, Sync with built-in temporal.</t>
  </si>
  <si>
    <t xml:space="preserve">MIZ-24S-W</t>
  </si>
  <si>
    <t xml:space="preserve">Mini-Horn, 24 Vdc, White, Sync with built-in temporal.</t>
  </si>
  <si>
    <t xml:space="preserve">MT-12/24-R</t>
  </si>
  <si>
    <t xml:space="preserve">MT-12/24-W</t>
  </si>
  <si>
    <t xml:space="preserve">MT-24110MCW-FR</t>
  </si>
  <si>
    <t xml:space="preserve">MT-24110MCW-FW</t>
  </si>
  <si>
    <t xml:space="preserve">MT-2415MCW-FR</t>
  </si>
  <si>
    <t xml:space="preserve">MT-2415MCW-FW</t>
  </si>
  <si>
    <t xml:space="preserve">MT-2430MCW-FR</t>
  </si>
  <si>
    <t xml:space="preserve">MT-2430MCW-FW</t>
  </si>
  <si>
    <t xml:space="preserve">MT-2475MCW-FR</t>
  </si>
  <si>
    <t xml:space="preserve">MT-2475MCW-FW</t>
  </si>
  <si>
    <t xml:space="preserve">NH-12/24-R</t>
  </si>
  <si>
    <t xml:space="preserve">Horn, 12/24 VDC, Non-Sync/Sync</t>
  </si>
  <si>
    <t xml:space="preserve">NS-24110MCW-FR</t>
  </si>
  <si>
    <t xml:space="preserve">NS-24110MCW-FW</t>
  </si>
  <si>
    <t xml:space="preserve">NS-24115MCCH-FR</t>
  </si>
  <si>
    <t xml:space="preserve">Horn Strobe ceiling, 24 VDC, 115 cd, red</t>
  </si>
  <si>
    <t xml:space="preserve">NS-24115MCCH-FW</t>
  </si>
  <si>
    <t xml:space="preserve">Horn Strobe ceiling, 24 VDC, 115 cd, white</t>
  </si>
  <si>
    <t xml:space="preserve">NS-241575W-FR</t>
  </si>
  <si>
    <t xml:space="preserve">NS-241575W-FW</t>
  </si>
  <si>
    <t xml:space="preserve">Horn Strobe, 24 VDC, 15/75 cd, white</t>
  </si>
  <si>
    <t xml:space="preserve">NS-2415MCC-FR</t>
  </si>
  <si>
    <t xml:space="preserve">Horn Strobe ceiling, 24 VDC, 15 cd, red</t>
  </si>
  <si>
    <t xml:space="preserve">NS-2415MCC-FW</t>
  </si>
  <si>
    <t xml:space="preserve">Horn Strobe ceiling, 24 VDC, 15 cd, white</t>
  </si>
  <si>
    <t xml:space="preserve">NS-2415MCW-FR</t>
  </si>
  <si>
    <t xml:space="preserve">NS-2415MCW-FW</t>
  </si>
  <si>
    <t xml:space="preserve">NS-24177MCCH-FR</t>
  </si>
  <si>
    <t xml:space="preserve">Horn Strobe ceiling, 24 VDC, 177 cd, red</t>
  </si>
  <si>
    <t xml:space="preserve">NS-24177MCCH-FW</t>
  </si>
  <si>
    <t xml:space="preserve">Horn Strobe ceiling, 24 VDC, 177 cd, white</t>
  </si>
  <si>
    <t xml:space="preserve">NS-2430MCC-FR</t>
  </si>
  <si>
    <t xml:space="preserve">Horn Strobe ceiling, 24 VDC, 30 cd, red</t>
  </si>
  <si>
    <t xml:space="preserve">NS-2430MCC-FW</t>
  </si>
  <si>
    <t xml:space="preserve">Horn Strobe ceiling, 24 VDC, 30 cd, white</t>
  </si>
  <si>
    <t xml:space="preserve">NS-2430MCW-FR</t>
  </si>
  <si>
    <t xml:space="preserve">NS-2430MCW-FW</t>
  </si>
  <si>
    <t xml:space="preserve">NS-2475MCC-FR</t>
  </si>
  <si>
    <t xml:space="preserve">Horn Strobe ceiling, 24 VDC, 75 cd, red</t>
  </si>
  <si>
    <t xml:space="preserve">NS-2475MCC-FW</t>
  </si>
  <si>
    <t xml:space="preserve">Horn Strobe ceiling, 24 VDC, 75 cd, white</t>
  </si>
  <si>
    <t xml:space="preserve">NS-2475MCW-FR</t>
  </si>
  <si>
    <t xml:space="preserve">NS-2475MCW-FW</t>
  </si>
  <si>
    <t xml:space="preserve">NS-2495MCC-FR</t>
  </si>
  <si>
    <t xml:space="preserve">Horn Strobe ceiling, 24 VDC, 95 cd, red</t>
  </si>
  <si>
    <t xml:space="preserve">NS-2495MCC-FW</t>
  </si>
  <si>
    <t xml:space="preserve">Horn Strobe ceiling, 24 VDC, 95 cd, white</t>
  </si>
  <si>
    <t xml:space="preserve">P1224110MC</t>
  </si>
  <si>
    <t xml:space="preserve">Horn Strobe, 24 VDC, 110 cd</t>
  </si>
  <si>
    <t xml:space="preserve">P1224110MCK</t>
  </si>
  <si>
    <t xml:space="preserve">Horn Strobe, 24 VDC, 110 cd, Weatherproof</t>
  </si>
  <si>
    <t xml:space="preserve">P1224110MCW</t>
  </si>
  <si>
    <t xml:space="preserve">P12241575MC</t>
  </si>
  <si>
    <t xml:space="preserve">P12241575MCF</t>
  </si>
  <si>
    <t xml:space="preserve">Horn Strobe, Spanish (Fuego lens) 24 VDC, 15/75 cd</t>
  </si>
  <si>
    <t xml:space="preserve">P12241575MCK</t>
  </si>
  <si>
    <t xml:space="preserve">Horn Strobe, 24 VDC, 15/75 cd, Weatherproof</t>
  </si>
  <si>
    <t xml:space="preserve">P12241575MCW</t>
  </si>
  <si>
    <t xml:space="preserve">P122415MC</t>
  </si>
  <si>
    <t xml:space="preserve">P122415MCW</t>
  </si>
  <si>
    <t xml:space="preserve">P122430MC</t>
  </si>
  <si>
    <t xml:space="preserve">Horn Strobe, 24 Volt, red, wall mount, 30 cd</t>
  </si>
  <si>
    <t xml:space="preserve">P122430MCW</t>
  </si>
  <si>
    <t xml:space="preserve">Horn Strobe, 24 volt, white wall mount, 30 cd</t>
  </si>
  <si>
    <t xml:space="preserve">P122475MC</t>
  </si>
  <si>
    <t xml:space="preserve">P122475MCK</t>
  </si>
  <si>
    <t xml:space="preserve">Horn Strobe, 24 VDC, 75 cd, Weatherproof</t>
  </si>
  <si>
    <t xml:space="preserve">P122475MCW</t>
  </si>
  <si>
    <t xml:space="preserve">P2R110</t>
  </si>
  <si>
    <t xml:space="preserve">2-Wire Horn/Strobe 110 cd, red</t>
  </si>
  <si>
    <t xml:space="preserve">P2R115</t>
  </si>
  <si>
    <t xml:space="preserve">2-Wire Horn/Strobe 115 cd, red</t>
  </si>
  <si>
    <t xml:space="preserve">P2R15</t>
  </si>
  <si>
    <t xml:space="preserve">2-Wire Horn/Strobe 15 cd, red</t>
  </si>
  <si>
    <t xml:space="preserve">P2R1575</t>
  </si>
  <si>
    <t xml:space="preserve">2-Wire Horn/Strobe 15/75 cd, red</t>
  </si>
  <si>
    <t xml:space="preserve">P2R30</t>
  </si>
  <si>
    <t xml:space="preserve">2-Wire Horn/Strobe 30 cd, red</t>
  </si>
  <si>
    <t xml:space="preserve">P2R75</t>
  </si>
  <si>
    <t xml:space="preserve">2-Wire Horn/Strobe 75 cd, red</t>
  </si>
  <si>
    <t xml:space="preserve">P2R95</t>
  </si>
  <si>
    <t xml:space="preserve">2-Wire Horn/Strobe 95 cd, red</t>
  </si>
  <si>
    <t xml:space="preserve">P2RH135</t>
  </si>
  <si>
    <t xml:space="preserve">2-Wire Horn/Strobe 135cd, red</t>
  </si>
  <si>
    <t xml:space="preserve">P2RH150</t>
  </si>
  <si>
    <t xml:space="preserve">2-Wire Horn/Strobe 150cd, red</t>
  </si>
  <si>
    <t xml:space="preserve">P2RH177</t>
  </si>
  <si>
    <t xml:space="preserve">2-Wire Horn/Strobe 177cd, red</t>
  </si>
  <si>
    <t xml:space="preserve">P2RH185</t>
  </si>
  <si>
    <t xml:space="preserve">2-Wire Horn/Strobe 185cd, red</t>
  </si>
  <si>
    <t xml:space="preserve">P2RHK135</t>
  </si>
  <si>
    <t xml:space="preserve">2-Wire Horn/Strobe outdoor 135cd, red</t>
  </si>
  <si>
    <t xml:space="preserve">P2RHK150</t>
  </si>
  <si>
    <t xml:space="preserve">2-Wire Horn/Strobe outdoor 150cd, red</t>
  </si>
  <si>
    <t xml:space="preserve">P2RHK177</t>
  </si>
  <si>
    <t xml:space="preserve">2-Wire Horn/Strobe outdoor 177cd, red</t>
  </si>
  <si>
    <t xml:space="preserve">P2RHK185</t>
  </si>
  <si>
    <t xml:space="preserve">2-Wire Horn/Strobe outdoor 185cd, red</t>
  </si>
  <si>
    <t xml:space="preserve">P2RK110</t>
  </si>
  <si>
    <t xml:space="preserve">2-Wire Horn/Strobe outdoor 110 cd, red</t>
  </si>
  <si>
    <t xml:space="preserve">P2RK115</t>
  </si>
  <si>
    <t xml:space="preserve">2-Wire Horn/Strobe outdoor 115 cd, red</t>
  </si>
  <si>
    <t xml:space="preserve">P2RK15</t>
  </si>
  <si>
    <t xml:space="preserve">2-Wire Horn/Strobe outdoor 15 cd, red</t>
  </si>
  <si>
    <t xml:space="preserve">P2RK1575</t>
  </si>
  <si>
    <t xml:space="preserve">2-Wire Horn/Strobe outdoor 15/75 cd, red</t>
  </si>
  <si>
    <t xml:space="preserve">P2RK30</t>
  </si>
  <si>
    <t xml:space="preserve">2-Wire Horn/Strobe outdoor 30 cd, red</t>
  </si>
  <si>
    <t xml:space="preserve">P2RK75</t>
  </si>
  <si>
    <t xml:space="preserve">2-Wire Horn/Strobe outdoor 75 cd, red</t>
  </si>
  <si>
    <t xml:space="preserve">P2RK95</t>
  </si>
  <si>
    <t xml:space="preserve">2-Wire Horn/Strobe outdoor 95 cd, red</t>
  </si>
  <si>
    <t xml:space="preserve">P2W110</t>
  </si>
  <si>
    <t xml:space="preserve">2-Wire Horn/Strobe 110 cd, white</t>
  </si>
  <si>
    <t xml:space="preserve">P2W115</t>
  </si>
  <si>
    <t xml:space="preserve">2-Wire Horn/Strobe 115 cd, white</t>
  </si>
  <si>
    <t xml:space="preserve">P2W15</t>
  </si>
  <si>
    <t xml:space="preserve">2-Wire Horn/Strobe 15 cd, white</t>
  </si>
  <si>
    <t xml:space="preserve">P2W1575</t>
  </si>
  <si>
    <t xml:space="preserve">2-Wire Horn/Strobe 15/75 cd, white</t>
  </si>
  <si>
    <t xml:space="preserve">P2W30</t>
  </si>
  <si>
    <t xml:space="preserve">2-Wire Horn/Strobe 30 cd, white</t>
  </si>
  <si>
    <t xml:space="preserve">P2W75</t>
  </si>
  <si>
    <t xml:space="preserve">2-Wire Horn/Strobe 75 cd, white</t>
  </si>
  <si>
    <t xml:space="preserve">P2W95</t>
  </si>
  <si>
    <t xml:space="preserve">2-Wire Horn/Strobe 95 cd, white</t>
  </si>
  <si>
    <t xml:space="preserve">P2WH135</t>
  </si>
  <si>
    <t xml:space="preserve">2-Wire Horn/Strobe 135cd, white</t>
  </si>
  <si>
    <t xml:space="preserve">P2WH150</t>
  </si>
  <si>
    <t xml:space="preserve">2-Wire Horn/Strobe 150cd, white</t>
  </si>
  <si>
    <t xml:space="preserve">P2WH177</t>
  </si>
  <si>
    <t xml:space="preserve">2-Wire Horn/Strobe 177cd, white</t>
  </si>
  <si>
    <t xml:space="preserve">P2WH185</t>
  </si>
  <si>
    <t xml:space="preserve">2-Wire Horn/Strobe 185cd, white</t>
  </si>
  <si>
    <t xml:space="preserve">P4R110</t>
  </si>
  <si>
    <t xml:space="preserve">4-Wire Horn/Strobe 110 cd, red</t>
  </si>
  <si>
    <t xml:space="preserve">P4R115</t>
  </si>
  <si>
    <t xml:space="preserve">4-Wire Horn/Strobe 115 cd, red</t>
  </si>
  <si>
    <t xml:space="preserve">P4R15</t>
  </si>
  <si>
    <t xml:space="preserve">4-Wire Horn/Strobe 15 cd, red</t>
  </si>
  <si>
    <t xml:space="preserve">P4R1575</t>
  </si>
  <si>
    <t xml:space="preserve">4-Wire Horn/Strobe 15/75 cd, red</t>
  </si>
  <si>
    <t xml:space="preserve">P4R30</t>
  </si>
  <si>
    <t xml:space="preserve">4-Wire Horn/Strobe 30 cd, red</t>
  </si>
  <si>
    <t xml:space="preserve">P4R75</t>
  </si>
  <si>
    <t xml:space="preserve">4-Wire Horn/Strobe 75 cd, red</t>
  </si>
  <si>
    <t xml:space="preserve">P4R95</t>
  </si>
  <si>
    <t xml:space="preserve">4-Wire Horn/Strobe 95 cd, red</t>
  </si>
  <si>
    <t xml:space="preserve">P4RH135</t>
  </si>
  <si>
    <t xml:space="preserve">4-Wire Horn/Strobe 135 cd, red</t>
  </si>
  <si>
    <t xml:space="preserve">P4RH150</t>
  </si>
  <si>
    <t xml:space="preserve">4-Wire Horn/Strobe 150 cd, red</t>
  </si>
  <si>
    <t xml:space="preserve">P4RH177</t>
  </si>
  <si>
    <t xml:space="preserve">4-Wire Horn/Strobe 177 cd, red</t>
  </si>
  <si>
    <t xml:space="preserve">P4RH185</t>
  </si>
  <si>
    <t xml:space="preserve">4-Wire Horn/Strobe 185 cd, red</t>
  </si>
  <si>
    <t xml:space="preserve">P4RHK135</t>
  </si>
  <si>
    <t xml:space="preserve">4-Wire Horn/Strobe outdoor 135cd, red</t>
  </si>
  <si>
    <t xml:space="preserve">P4RHK150</t>
  </si>
  <si>
    <t xml:space="preserve">4-Wire Horn/Strobe outdoor 150cd, red</t>
  </si>
  <si>
    <t xml:space="preserve">P4RHK177</t>
  </si>
  <si>
    <t xml:space="preserve">4-Wire Horn/Strobe outdoor 177cd, red</t>
  </si>
  <si>
    <t xml:space="preserve">P4RHK185</t>
  </si>
  <si>
    <t xml:space="preserve">4-Wire Horn/Strobe outdoor 185cd, red</t>
  </si>
  <si>
    <t xml:space="preserve">P4RK110</t>
  </si>
  <si>
    <t xml:space="preserve">4-Wire Horn/Strobe outdoor 110 cd, red</t>
  </si>
  <si>
    <t xml:space="preserve">P4RK115</t>
  </si>
  <si>
    <t xml:space="preserve">4-Wire Horn/Strobe outdoor 115 cd, red</t>
  </si>
  <si>
    <t xml:space="preserve">P4RK15</t>
  </si>
  <si>
    <t xml:space="preserve">4-Wire Horn/Strobe outdoor 15 cd, red</t>
  </si>
  <si>
    <t xml:space="preserve">P4RK1575</t>
  </si>
  <si>
    <t xml:space="preserve">4-Wire Horn/Strobe outdoor 15/75 cd, red</t>
  </si>
  <si>
    <t xml:space="preserve">P4RK30</t>
  </si>
  <si>
    <t xml:space="preserve">4-Wire Horn/Strobe outdoor 30 cd, red</t>
  </si>
  <si>
    <t xml:space="preserve">P4RK75</t>
  </si>
  <si>
    <t xml:space="preserve">4-Wire Horn/Strobe outdoor 75 cd, red</t>
  </si>
  <si>
    <t xml:space="preserve">P4RK95</t>
  </si>
  <si>
    <t xml:space="preserve">4-Wire Horn/Strobe outdoor 95 cd, red</t>
  </si>
  <si>
    <t xml:space="preserve">P4W110</t>
  </si>
  <si>
    <t xml:space="preserve">4-Wire Horn/Strobe 110 cd, white</t>
  </si>
  <si>
    <t xml:space="preserve">P4W115</t>
  </si>
  <si>
    <t xml:space="preserve">4-Wire Horn/Strobe 115 cd, white</t>
  </si>
  <si>
    <t xml:space="preserve">P4W15</t>
  </si>
  <si>
    <t xml:space="preserve">4-Wire Horn/Strobe 15 cd, white</t>
  </si>
  <si>
    <t xml:space="preserve">P4W1575</t>
  </si>
  <si>
    <t xml:space="preserve">4-Wire Horn/Strobe 15/75 cd, white</t>
  </si>
  <si>
    <t xml:space="preserve">P4W30</t>
  </si>
  <si>
    <t xml:space="preserve">4-Wire Horn/Strobe 30 cd, white</t>
  </si>
  <si>
    <t xml:space="preserve">P4W75</t>
  </si>
  <si>
    <t xml:space="preserve">4-Wire Horn/Strobe 75 cd, white</t>
  </si>
  <si>
    <t xml:space="preserve">P4W95</t>
  </si>
  <si>
    <t xml:space="preserve">4-Wire Horn/Strobe 95 cd, white</t>
  </si>
  <si>
    <t xml:space="preserve">P4WH135</t>
  </si>
  <si>
    <t xml:space="preserve">4-Wire Horn/Strobe 135 cd, white</t>
  </si>
  <si>
    <t xml:space="preserve">P4WH150</t>
  </si>
  <si>
    <t xml:space="preserve">4-Wire Horn/Strobe 150 cd, white</t>
  </si>
  <si>
    <t xml:space="preserve">P4WH177</t>
  </si>
  <si>
    <t xml:space="preserve">4-Wire Horn/Strobe 177 cd, white</t>
  </si>
  <si>
    <t xml:space="preserve">P4WH185</t>
  </si>
  <si>
    <t xml:space="preserve">4-Wire Horn/Strobe 185 cd, white</t>
  </si>
  <si>
    <t xml:space="preserve">PA400B</t>
  </si>
  <si>
    <t xml:space="preserve">Mini-piezo Horn, 12 or 24 VDCs, beige</t>
  </si>
  <si>
    <t xml:space="preserve">PA400R</t>
  </si>
  <si>
    <t xml:space="preserve">Mini-piezo Horn, 12 or 24 VDCs, red</t>
  </si>
  <si>
    <t xml:space="preserve">PA400W</t>
  </si>
  <si>
    <t xml:space="preserve">Mini-piezo Horn, 12 or 24 VDCs, white</t>
  </si>
  <si>
    <t xml:space="preserve">PC24115</t>
  </si>
  <si>
    <t xml:space="preserve">Horn Strobe, ceiling mount, 24 volt, 115 candela, red</t>
  </si>
  <si>
    <t xml:space="preserve">PC24115W</t>
  </si>
  <si>
    <t xml:space="preserve">Horn Strobe, ceiling mount, 24 volt, 115 candela, white</t>
  </si>
  <si>
    <t xml:space="preserve">PC2415</t>
  </si>
  <si>
    <t xml:space="preserve">Horn Strobe, ceiling mount, 24 volt, 15 candela, red</t>
  </si>
  <si>
    <t xml:space="preserve">PC241575</t>
  </si>
  <si>
    <t xml:space="preserve">Horn Strobe, ceiling mount, 24 volt, 15/75 candela, red</t>
  </si>
  <si>
    <t xml:space="preserve">PC241575W</t>
  </si>
  <si>
    <t xml:space="preserve">Horn Strobe, ceiling mount, 24 volt, 15/75 candela, white</t>
  </si>
  <si>
    <t xml:space="preserve">PC2415W</t>
  </si>
  <si>
    <t xml:space="preserve">Horn Strobe, ceiling mount, 24 volt, 15 candela, white</t>
  </si>
  <si>
    <t xml:space="preserve">PC24177</t>
  </si>
  <si>
    <t xml:space="preserve">Horn Strobe, ceiling mount, 24 volt, 177 candela, red</t>
  </si>
  <si>
    <t xml:space="preserve">PC24177W</t>
  </si>
  <si>
    <t xml:space="preserve">Horn Strobe, ceiling mount, 24 volt, 177 candela, white</t>
  </si>
  <si>
    <t xml:space="preserve">PC2430</t>
  </si>
  <si>
    <t xml:space="preserve">Horn Strobe, ceiling mount, 24 volt, 30 candela, red</t>
  </si>
  <si>
    <t xml:space="preserve">PC2430W</t>
  </si>
  <si>
    <t xml:space="preserve">Horn Strobe, ceiling mount, 24 volt, 30 candela, white</t>
  </si>
  <si>
    <t xml:space="preserve">PC2475</t>
  </si>
  <si>
    <t xml:space="preserve">Horn Strobe, ceiling mount, 24 volt, 75 candela, red</t>
  </si>
  <si>
    <t xml:space="preserve">PC2475W</t>
  </si>
  <si>
    <t xml:space="preserve">Horn Strobe, ceiling mount, 24 volt, 75 candela, white</t>
  </si>
  <si>
    <t xml:space="preserve">PC2495</t>
  </si>
  <si>
    <t xml:space="preserve">Horn Strobe, ceiling mount, 24 volt, 95 candela, red</t>
  </si>
  <si>
    <t xml:space="preserve">PC2495W</t>
  </si>
  <si>
    <t xml:space="preserve">Horn Strobe, ceiling mount, 24 volt, 95 candela, white</t>
  </si>
  <si>
    <t xml:space="preserve">PC2R110</t>
  </si>
  <si>
    <t xml:space="preserve">2-Wire Horn/Strobe ceiling 110 cd, red</t>
  </si>
  <si>
    <t xml:space="preserve">PC2R115</t>
  </si>
  <si>
    <t xml:space="preserve">2-Wire Horn/Strobe ceiling 115 cd, red</t>
  </si>
  <si>
    <t xml:space="preserve">PC2R15</t>
  </si>
  <si>
    <t xml:space="preserve">2-Wire Horn/Strobe ceiling 15 cd, red</t>
  </si>
  <si>
    <t xml:space="preserve">PC2R1575</t>
  </si>
  <si>
    <t xml:space="preserve">2-Wire Horn/Strobe ceiling 15/75 cd, red</t>
  </si>
  <si>
    <t xml:space="preserve">PC2R30</t>
  </si>
  <si>
    <t xml:space="preserve">2-Wire Horn/Strobe ceiling 30 cd, red</t>
  </si>
  <si>
    <t xml:space="preserve">PC2R75</t>
  </si>
  <si>
    <t xml:space="preserve">2-Wire Horn/Strobe ceiling 75 cd, red</t>
  </si>
  <si>
    <t xml:space="preserve">PC2R95</t>
  </si>
  <si>
    <t xml:space="preserve">2-Wire Horn/Strobe ceiling 95 cd, red</t>
  </si>
  <si>
    <t xml:space="preserve">PC2RH135</t>
  </si>
  <si>
    <t xml:space="preserve">2-Wire Horn/Strobe ceiling 135 cd, red</t>
  </si>
  <si>
    <t xml:space="preserve">PC2RH150</t>
  </si>
  <si>
    <t xml:space="preserve">2-Wire Horn/Strobe ceiling 150 cd, red</t>
  </si>
  <si>
    <t xml:space="preserve">PC2RH177</t>
  </si>
  <si>
    <t xml:space="preserve">2-Wire Horn/Strobe ceiling 177 cd, red</t>
  </si>
  <si>
    <t xml:space="preserve">PC2RH185</t>
  </si>
  <si>
    <t xml:space="preserve">2-Wire Horn/Strobe ceiling 185 cd, red</t>
  </si>
  <si>
    <t xml:space="preserve">PC2RHK135</t>
  </si>
  <si>
    <t xml:space="preserve">2-Wire Horn/Strobe ceiling/outdoor 135 cd, red</t>
  </si>
  <si>
    <t xml:space="preserve">PC2RHK150</t>
  </si>
  <si>
    <t xml:space="preserve">2-Wire Horn/Strobe ceiling/outdoor 150 cd, red</t>
  </si>
  <si>
    <t xml:space="preserve">PC2RHK177</t>
  </si>
  <si>
    <t xml:space="preserve">2-Wire Horn/Strobe ceiling/outdoor 177 cd, red</t>
  </si>
  <si>
    <t xml:space="preserve">PC2RHK185</t>
  </si>
  <si>
    <t xml:space="preserve">2-Wire Horn/Strobe ceiling/outdoor 185 cd, red</t>
  </si>
  <si>
    <t xml:space="preserve">PC2RK110</t>
  </si>
  <si>
    <t xml:space="preserve">2-Wire Horn/Strobe ceiling/outdoor 110 cd, red</t>
  </si>
  <si>
    <t xml:space="preserve">PC2RK115</t>
  </si>
  <si>
    <t xml:space="preserve">2-Wire Horn/Strobe ceiling/outdoor 115 cd, red</t>
  </si>
  <si>
    <t xml:space="preserve">PC2RK15</t>
  </si>
  <si>
    <t xml:space="preserve">2-Wire Horn/Strobe ceiling/outdoor 15 cd, red</t>
  </si>
  <si>
    <t xml:space="preserve">PC2RK1575</t>
  </si>
  <si>
    <t xml:space="preserve">2-Wire Horn/Strobe ceiling/outdoor 15/75 cd, red</t>
  </si>
  <si>
    <t xml:space="preserve">PC2RK30</t>
  </si>
  <si>
    <t xml:space="preserve">2-Wire Horn/Strobe ceiling/outdoor 30 cd, red</t>
  </si>
  <si>
    <t xml:space="preserve">PC2RK75</t>
  </si>
  <si>
    <t xml:space="preserve">2-Wire Horn/Strobe ceiling/outdoor 75 cd, red</t>
  </si>
  <si>
    <t xml:space="preserve">PC2RK95</t>
  </si>
  <si>
    <t xml:space="preserve">2-Wire Horn/Strobe ceiling/outdoor 95 cd, red</t>
  </si>
  <si>
    <t xml:space="preserve">PC2W110</t>
  </si>
  <si>
    <t xml:space="preserve">2-Wire Horn/Strobe ceiling 110 cd, white</t>
  </si>
  <si>
    <t xml:space="preserve">PC2W115</t>
  </si>
  <si>
    <t xml:space="preserve">2-Wire Horn/Strobe ceiling 115 cd, white</t>
  </si>
  <si>
    <t xml:space="preserve">PC2W15</t>
  </si>
  <si>
    <t xml:space="preserve">2-Wire Horn/Strobe ceiling 15 cd, white</t>
  </si>
  <si>
    <t xml:space="preserve">PC2W1575</t>
  </si>
  <si>
    <t xml:space="preserve">2-Wire Horn/Strobe ceiling 15/75 cd, white</t>
  </si>
  <si>
    <t xml:space="preserve">PC2W30</t>
  </si>
  <si>
    <t xml:space="preserve">2-Wire Horn/Strobe ceiling 30 cd, white</t>
  </si>
  <si>
    <t xml:space="preserve">PC2W75</t>
  </si>
  <si>
    <t xml:space="preserve">2-Wire Horn/Strobe ceiling 75 cd, white</t>
  </si>
  <si>
    <t xml:space="preserve">PC2W95</t>
  </si>
  <si>
    <t xml:space="preserve">2-Wire Horn/Strobe ceiling 95 cd, white</t>
  </si>
  <si>
    <t xml:space="preserve">PC2WH135</t>
  </si>
  <si>
    <t xml:space="preserve">2-Wire Horn/Strobe ceiling 135 cd, white</t>
  </si>
  <si>
    <t xml:space="preserve">PC2WH150</t>
  </si>
  <si>
    <t xml:space="preserve">2-Wire Horn/Strobe ceiling 150 cd, white</t>
  </si>
  <si>
    <t xml:space="preserve">PC2WH177</t>
  </si>
  <si>
    <t xml:space="preserve">2-Wire Horn/Strobe ceiling 177 cd, white</t>
  </si>
  <si>
    <t xml:space="preserve">PC2WH185</t>
  </si>
  <si>
    <t xml:space="preserve">2-Wire Horn/Strobe ceiling 185 cd, white</t>
  </si>
  <si>
    <t xml:space="preserve">PC4R110</t>
  </si>
  <si>
    <t xml:space="preserve">4-Wire Horn/Strobe ceiling 110 cd, red</t>
  </si>
  <si>
    <t xml:space="preserve">PC4R115</t>
  </si>
  <si>
    <t xml:space="preserve">4-Wire Horn/Strobe ceiling 115 cd, red</t>
  </si>
  <si>
    <t xml:space="preserve">PC4R15</t>
  </si>
  <si>
    <t xml:space="preserve">4-Wire Horn/Strobe ceiling 15 cd, red</t>
  </si>
  <si>
    <t xml:space="preserve">PC4R1575</t>
  </si>
  <si>
    <t xml:space="preserve">4-Wire Horn/Strobe ceiling 15/75 cd, red</t>
  </si>
  <si>
    <t xml:space="preserve">PC4R30</t>
  </si>
  <si>
    <t xml:space="preserve">4-Wire Horn/Strobe ceiling 30 cd, red</t>
  </si>
  <si>
    <t xml:space="preserve">PC4R75</t>
  </si>
  <si>
    <t xml:space="preserve">4-Wire Horn/Strobe ceiling 75 cd, red</t>
  </si>
  <si>
    <t xml:space="preserve">PC4R95</t>
  </si>
  <si>
    <t xml:space="preserve">4-Wire Horn/Strobe ceiling 95 cd, red</t>
  </si>
  <si>
    <t xml:space="preserve">PC4RH135</t>
  </si>
  <si>
    <t xml:space="preserve">4-Wire Horn/Strobe ceiling 135 cd, red</t>
  </si>
  <si>
    <t xml:space="preserve">PC4RH150</t>
  </si>
  <si>
    <t xml:space="preserve">4-Wire Horn/Strobe ceiling 150 cd, red</t>
  </si>
  <si>
    <t xml:space="preserve">PC4RH177</t>
  </si>
  <si>
    <t xml:space="preserve">4-Wire Horn/Strobe ceiling 177 cd, red</t>
  </si>
  <si>
    <t xml:space="preserve">PC4RH185</t>
  </si>
  <si>
    <t xml:space="preserve">4-Wire Horn/Strobe ceiling 185 cd, red</t>
  </si>
  <si>
    <t xml:space="preserve">PC4RHK135</t>
  </si>
  <si>
    <t xml:space="preserve">4-Wire Horn/Strobe ceiling/outdoor 135 cd, red</t>
  </si>
  <si>
    <t xml:space="preserve">PC4RHK150</t>
  </si>
  <si>
    <t xml:space="preserve">4-Wire Horn/Strobe ceiling/outdoor 150 cd, red</t>
  </si>
  <si>
    <t xml:space="preserve">PC4RHK177</t>
  </si>
  <si>
    <t xml:space="preserve">4-Wire Horn/Strobe ceiling/outdoor 177 cd, red</t>
  </si>
  <si>
    <t xml:space="preserve">PC4RHK185</t>
  </si>
  <si>
    <t xml:space="preserve">4-Wire Horn/Strobe ceiling/outdoor 185 cd, red</t>
  </si>
  <si>
    <t xml:space="preserve">PC4RK110</t>
  </si>
  <si>
    <t xml:space="preserve">4-Wire Horn/Strobe ceiling/outdoor 110 cd, red</t>
  </si>
  <si>
    <t xml:space="preserve">PC4RK115</t>
  </si>
  <si>
    <t xml:space="preserve">4-Wire Horn/Strobe ceiling/outdoor 115 cd, red</t>
  </si>
  <si>
    <t xml:space="preserve">PC4RK15</t>
  </si>
  <si>
    <t xml:space="preserve">4-Wire Horn/Strobe ceiling/outdoor 15 cd, red</t>
  </si>
  <si>
    <t xml:space="preserve">PC4RK1575</t>
  </si>
  <si>
    <t xml:space="preserve">4-Wire Horn/Strobe ceiling/outdoor 15/75 cd, red</t>
  </si>
  <si>
    <t xml:space="preserve">PC4RK30</t>
  </si>
  <si>
    <t xml:space="preserve">4-Wire Horn/Strobe ceiling/outdoor 30 cd, red</t>
  </si>
  <si>
    <t xml:space="preserve">PC4RK75</t>
  </si>
  <si>
    <t xml:space="preserve">4-Wire Horn/Strobe ceiling/outdoor 75 cd, red</t>
  </si>
  <si>
    <t xml:space="preserve">PC4RK95</t>
  </si>
  <si>
    <t xml:space="preserve">4-Wire Horn/Strobe ceiling/outdoor 95 cd, red</t>
  </si>
  <si>
    <t xml:space="preserve">PC4W110</t>
  </si>
  <si>
    <t xml:space="preserve">4-Wire Horn/Strobe ceiling 110 cd, white</t>
  </si>
  <si>
    <t xml:space="preserve">PC4W115</t>
  </si>
  <si>
    <t xml:space="preserve">4-Wire Horn/Strobe ceiling 115 cd, white</t>
  </si>
  <si>
    <t xml:space="preserve">PC4W15</t>
  </si>
  <si>
    <t xml:space="preserve">4-Wire Horn/Strobe ceiling 15 cd, white</t>
  </si>
  <si>
    <t xml:space="preserve">PC4W1575</t>
  </si>
  <si>
    <t xml:space="preserve">4-Wire Horn/Strobe ceiling 15/75 cd, white</t>
  </si>
  <si>
    <t xml:space="preserve">PC4W30</t>
  </si>
  <si>
    <t xml:space="preserve">4-Wire Horn/Strobe ceiling 30 cd, white</t>
  </si>
  <si>
    <t xml:space="preserve">PC4W75</t>
  </si>
  <si>
    <t xml:space="preserve">4-Wire Horn/Strobe ceiling 75 cd, white</t>
  </si>
  <si>
    <t xml:space="preserve">PC4W95</t>
  </si>
  <si>
    <t xml:space="preserve">4-Wire Horn/Strobe ceiling 95 cd, white</t>
  </si>
  <si>
    <t xml:space="preserve">PC4WH135</t>
  </si>
  <si>
    <t xml:space="preserve">4-Wire Horn/Strobe ceiling 135 cd, white</t>
  </si>
  <si>
    <t xml:space="preserve">PC4WH150</t>
  </si>
  <si>
    <t xml:space="preserve">4-Wire Horn/Strobe ceiling 150 cd, white</t>
  </si>
  <si>
    <t xml:space="preserve">PC4WH177</t>
  </si>
  <si>
    <t xml:space="preserve">4-Wire Horn/Strobe ceiling 177 cd, white</t>
  </si>
  <si>
    <t xml:space="preserve">PC4WH185</t>
  </si>
  <si>
    <t xml:space="preserve">4-Wire Horn/Strobe ceiling 185 cd, white</t>
  </si>
  <si>
    <t xml:space="preserve">PF24</t>
  </si>
  <si>
    <t xml:space="preserve">Speaker 4" Directional Sounder</t>
  </si>
  <si>
    <t xml:space="preserve">PF24V</t>
  </si>
  <si>
    <t xml:space="preserve">Exit Point Directional Sounder with Voice</t>
  </si>
  <si>
    <t xml:space="preserve">RSS-24100C-FW</t>
  </si>
  <si>
    <t xml:space="preserve">Strobe, 24 VDC, 100 cd, Non-Sync/Sync</t>
  </si>
  <si>
    <t xml:space="preserve">RSS-24110MCW-FR</t>
  </si>
  <si>
    <t xml:space="preserve">Strobe, 24 Vdc, red, selectable, 110 candela</t>
  </si>
  <si>
    <t xml:space="preserve">RSS-24110MCW-FW</t>
  </si>
  <si>
    <t xml:space="preserve">Strobe, 24 Vdc, white, selectable, 110 candela</t>
  </si>
  <si>
    <t xml:space="preserve">RSS-24115MCCH-FR</t>
  </si>
  <si>
    <t xml:space="preserve">Strobe, 24 Vdc, red, selectable, 115 candela</t>
  </si>
  <si>
    <t xml:space="preserve">RSS-24115MCCH-FW</t>
  </si>
  <si>
    <t xml:space="preserve">Strobe, 24 Vdc, white, selectable, 115 candela</t>
  </si>
  <si>
    <t xml:space="preserve">RSS-24135MCWH-FR</t>
  </si>
  <si>
    <t xml:space="preserve">Strobe, 24 Vdc, red, selectable, 135 candela</t>
  </si>
  <si>
    <t xml:space="preserve">RSS-24135MCWH-FW</t>
  </si>
  <si>
    <t xml:space="preserve">Strobe, 24 Vdc, white, selectable, 135 candela</t>
  </si>
  <si>
    <t xml:space="preserve">RSS-241575W-FR</t>
  </si>
  <si>
    <t xml:space="preserve">Strobe, 24 VDC, 15/75 cd, Non-Sync/Sync</t>
  </si>
  <si>
    <t xml:space="preserve">RSS-2415C-FW</t>
  </si>
  <si>
    <t xml:space="preserve">Strobe, 24 VDC, 15 cd, Non-Sync/Sync</t>
  </si>
  <si>
    <t xml:space="preserve">RSS-2415MCC-FR</t>
  </si>
  <si>
    <t xml:space="preserve">Strobe, 24 Vdc, red, selectable, 15 candela</t>
  </si>
  <si>
    <t xml:space="preserve">RSS-2415MCC-FW</t>
  </si>
  <si>
    <t xml:space="preserve">Strobe, 24 Vdc, white, selectable, 15 candela</t>
  </si>
  <si>
    <t xml:space="preserve">RSS-2415MCW-FR</t>
  </si>
  <si>
    <t xml:space="preserve">RSS-2415MCW-FW</t>
  </si>
  <si>
    <t xml:space="preserve">RSS-24177MCCH-FR</t>
  </si>
  <si>
    <t xml:space="preserve">Strobe, 24 Vdc, red, selectable, 177 candela</t>
  </si>
  <si>
    <t xml:space="preserve">RSS-24177MCCH-FW</t>
  </si>
  <si>
    <t xml:space="preserve">Strobe, 24 Vdc, white, selectable, 177 candela</t>
  </si>
  <si>
    <t xml:space="preserve">RSS-24185MCWH-FR</t>
  </si>
  <si>
    <t xml:space="preserve">Strobe, 24 Vdc, red, selectable, 185 candela</t>
  </si>
  <si>
    <t xml:space="preserve">RSS-24185MCWH-FW</t>
  </si>
  <si>
    <t xml:space="preserve">Strobe, 24 Vdc, white, selectable, 185 candela</t>
  </si>
  <si>
    <t xml:space="preserve">RSS-2430MCC-FR</t>
  </si>
  <si>
    <t xml:space="preserve">Strobe, 24 Vdc, red, selectable, 30 candela</t>
  </si>
  <si>
    <t xml:space="preserve">RSS-2430MCC-FW</t>
  </si>
  <si>
    <t xml:space="preserve">Strobe, 24 Vdc, white, selectable, 30 candela</t>
  </si>
  <si>
    <t xml:space="preserve">RSS-2430MCW-FR</t>
  </si>
  <si>
    <t xml:space="preserve">RSS-2430MCW-FW</t>
  </si>
  <si>
    <t xml:space="preserve">RSS-2475MCC-FR</t>
  </si>
  <si>
    <t xml:space="preserve">Strobe, 24 Vdc, red, selectable, 75 candela</t>
  </si>
  <si>
    <t xml:space="preserve">RSS-2475MCC-FW</t>
  </si>
  <si>
    <t xml:space="preserve">Strobe, 24 Vdc, white, selectable, 75 candela</t>
  </si>
  <si>
    <t xml:space="preserve">RSS-2475MCW-FR</t>
  </si>
  <si>
    <t xml:space="preserve">RSS-2475MCW-FW</t>
  </si>
  <si>
    <t xml:space="preserve">RSS-2495MCC-FR</t>
  </si>
  <si>
    <t xml:space="preserve">RSS-2495MCC-FW</t>
  </si>
  <si>
    <t xml:space="preserve">RSSA-24MCCH-NW115</t>
  </si>
  <si>
    <t xml:space="preserve">Strobe, 24 Vdc, red, selectable, 115 candela - Amber Lens</t>
  </si>
  <si>
    <t xml:space="preserve">RSSA-24MCCH-NW177</t>
  </si>
  <si>
    <t xml:space="preserve">Strobe, 24 Vdc, red, selectable, 177 candela - Amber Lens</t>
  </si>
  <si>
    <t xml:space="preserve">RSSA-24MCC-NW15</t>
  </si>
  <si>
    <t xml:space="preserve">Strobe, 24 Vdc, White, selectable, 15 candela - Amber Lens</t>
  </si>
  <si>
    <t xml:space="preserve">RSSA-24MCC-NW30</t>
  </si>
  <si>
    <t xml:space="preserve">Strobe, 24 Vdc, White, selectable, 30 candela - Amber Lens</t>
  </si>
  <si>
    <t xml:space="preserve">RSSA-24MCC-NW75</t>
  </si>
  <si>
    <t xml:space="preserve">Strobe, 24 Vdc, White, selectable, 75 candela - Amber Lens</t>
  </si>
  <si>
    <t xml:space="preserve">RSSA-24MCC-NW95</t>
  </si>
  <si>
    <t xml:space="preserve">Strobe, 24 Vdc, White, selectable, 95 candela - Amber Lens</t>
  </si>
  <si>
    <t xml:space="preserve">RSSB-24MCCH-NW115</t>
  </si>
  <si>
    <t xml:space="preserve">Strobe, 24 Vdc, red, selectable, 115 candela - Blue Lens</t>
  </si>
  <si>
    <t xml:space="preserve">RSSB-24MCCH-NW177</t>
  </si>
  <si>
    <t xml:space="preserve">Strobe, 24 Vdc, red, selectable, 177 candela - Blue Lens</t>
  </si>
  <si>
    <t xml:space="preserve">RSSB-24MCC-NW15</t>
  </si>
  <si>
    <t xml:space="preserve">Strobe, 24 Vdc, White, selectable, 15 candela - Blue Lens</t>
  </si>
  <si>
    <t xml:space="preserve">RSSB-24MCC-NW30</t>
  </si>
  <si>
    <t xml:space="preserve">Strobe, 24 Vdc, White, selectable, 30 candela - Blue Lens</t>
  </si>
  <si>
    <t xml:space="preserve">RSSB-24MCC-NW75</t>
  </si>
  <si>
    <t xml:space="preserve">Strobe, 24 Vdc, White, selectable, 75 candela - Blue Lens</t>
  </si>
  <si>
    <t xml:space="preserve">RSSB-24MCC-NW95</t>
  </si>
  <si>
    <t xml:space="preserve">Strobe, 24 Vdc, White, selectable, 95 candela - Blue Lens</t>
  </si>
  <si>
    <t xml:space="preserve">RSSG-24MCCH-NW115</t>
  </si>
  <si>
    <t xml:space="preserve">Strobe, 24 Vdc, red, selectable, 115 candela - Green Lens</t>
  </si>
  <si>
    <t xml:space="preserve">RSSG-24MCCH-NW177</t>
  </si>
  <si>
    <t xml:space="preserve">Strobe, 24 Vdc, red, selectable, 177 candela - Green Lens</t>
  </si>
  <si>
    <t xml:space="preserve">RSSG-24MCC-NW15</t>
  </si>
  <si>
    <t xml:space="preserve">Strobe, 24 Vdc, White, selectable, 15 candela - Red Lens</t>
  </si>
  <si>
    <t xml:space="preserve">Strobe, 24 Vdc, White, selectable, 15 candela - Green Lens</t>
  </si>
  <si>
    <t xml:space="preserve">RSSG-24MCC-NW30</t>
  </si>
  <si>
    <t xml:space="preserve">Strobe, 24 Vdc, White, selectable, 30 candela - Green Lens</t>
  </si>
  <si>
    <t xml:space="preserve">Strobe, 24 Vdc, White, selectable, 30 candela - Red Lens</t>
  </si>
  <si>
    <t xml:space="preserve">RSSG-24MCC-NW75</t>
  </si>
  <si>
    <t xml:space="preserve">Strobe, 24 Vdc, White, selectable, 75 candela - Red Lens</t>
  </si>
  <si>
    <t xml:space="preserve">Strobe, 24 Vdc, White, selectable, 75 candela - Green Lens</t>
  </si>
  <si>
    <t xml:space="preserve">RSSG-24MCC-NW95</t>
  </si>
  <si>
    <t xml:space="preserve">Strobe, 24 Vdc, White, selectable, 95 candela - Red Lens</t>
  </si>
  <si>
    <t xml:space="preserve">Strobe, 24 Vdc, White, selectable, 95 candela - Green Lens</t>
  </si>
  <si>
    <t xml:space="preserve">RSSP-24MCW-FR110</t>
  </si>
  <si>
    <t xml:space="preserve">Strobe Plate, 24 Vdc, red, selectable, 110 candela</t>
  </si>
  <si>
    <t xml:space="preserve">RSSP-24MCW-FR15</t>
  </si>
  <si>
    <t xml:space="preserve">Strobe Plate, 24 Vdc, red, selectable, 15 candela</t>
  </si>
  <si>
    <t xml:space="preserve">RSSP-24MCW-FR30</t>
  </si>
  <si>
    <t xml:space="preserve">Strobe Plate, 24 Vdc, red, selectable, 30 candela</t>
  </si>
  <si>
    <t xml:space="preserve">RSSP-24MCW-FR75</t>
  </si>
  <si>
    <t xml:space="preserve">Strobe Plate, 24 Vdc, red, selectable, 75 candela</t>
  </si>
  <si>
    <t xml:space="preserve">RSSP-24MCW-FW110</t>
  </si>
  <si>
    <t xml:space="preserve">Strobe Plate, 24 Vdc, white, selectable, 110 candela</t>
  </si>
  <si>
    <t xml:space="preserve">RSSP-24MCW-FW15</t>
  </si>
  <si>
    <t xml:space="preserve">Strobe Plate, 24 Vdc, white, selectable, 15 candela</t>
  </si>
  <si>
    <t xml:space="preserve">RSSP-24MCW-FW30</t>
  </si>
  <si>
    <t xml:space="preserve">Strobe Plate, 24 Vdc, white, selectable, 30 candela</t>
  </si>
  <si>
    <t xml:space="preserve">RSSP-24MCW-FW75</t>
  </si>
  <si>
    <t xml:space="preserve">Strobe Plate, 24 Vdc, white, selectable, 75 candela</t>
  </si>
  <si>
    <t xml:space="preserve">RSSP-24MCWH-FR135</t>
  </si>
  <si>
    <t xml:space="preserve">Strobe Plate, 24 Vdc, red, selectable, 135 candela</t>
  </si>
  <si>
    <t xml:space="preserve">RSSP-24MCWH-FR185</t>
  </si>
  <si>
    <t xml:space="preserve">Strobe Plate, 24 Vdc, red, selectable, 185 candela</t>
  </si>
  <si>
    <t xml:space="preserve">RSSP-24MCWH-FW135</t>
  </si>
  <si>
    <t xml:space="preserve">Strobe Plate, 24 Vdc, white, selectable, 135 candela</t>
  </si>
  <si>
    <t xml:space="preserve">RSSP-24MCWH-FW185</t>
  </si>
  <si>
    <t xml:space="preserve">Strobe Plate, 24 Vdc, white, selectable, 185 candela</t>
  </si>
  <si>
    <t xml:space="preserve">RSSR-24MCCH-NW115</t>
  </si>
  <si>
    <t xml:space="preserve">Strobe, 24 Vdc, red, selectable, 115 candela - Red Lens</t>
  </si>
  <si>
    <t xml:space="preserve">RSSR-24MCCH-NW177</t>
  </si>
  <si>
    <t xml:space="preserve">Strobe, 24 Vdc, red, selectable, 177 candela - Red Lens</t>
  </si>
  <si>
    <t xml:space="preserve">RTM-8</t>
  </si>
  <si>
    <t xml:space="preserve">Plug-in Relay/Transmitter module</t>
  </si>
  <si>
    <t xml:space="preserve">Relay Module</t>
  </si>
  <si>
    <t xml:space="preserve">RTM-8F</t>
  </si>
  <si>
    <t xml:space="preserve">Relay Transmitter Module, 8 Form-C Relays</t>
  </si>
  <si>
    <t xml:space="preserve">S1224110MC</t>
  </si>
  <si>
    <t xml:space="preserve">Strobe, 24 VDC, 110 cd</t>
  </si>
  <si>
    <t xml:space="preserve">S1224110MCK</t>
  </si>
  <si>
    <t xml:space="preserve">Strobe, 24 VDC, 110 cd, Weatherproof</t>
  </si>
  <si>
    <t xml:space="preserve">S1224110MCW</t>
  </si>
  <si>
    <t xml:space="preserve">S12241575MC</t>
  </si>
  <si>
    <t xml:space="preserve">Strobe, 24 VDC, 15/75 cd</t>
  </si>
  <si>
    <t xml:space="preserve">S12241575MCF</t>
  </si>
  <si>
    <t xml:space="preserve">Strobe, in Spanish (Fuego) 24 VDC, 15/75 cd</t>
  </si>
  <si>
    <t xml:space="preserve">S12241575MCK</t>
  </si>
  <si>
    <t xml:space="preserve">Strobe, 24 VDC, 15/75 cd, Weatherproof</t>
  </si>
  <si>
    <t xml:space="preserve">S12241575MCW</t>
  </si>
  <si>
    <t xml:space="preserve">Strobe, 24 VDC, 15/75 cd, white</t>
  </si>
  <si>
    <t xml:space="preserve">S122415MC</t>
  </si>
  <si>
    <t xml:space="preserve">Strobe, 24 VDC, 15 cd</t>
  </si>
  <si>
    <t xml:space="preserve">S122415MCW</t>
  </si>
  <si>
    <t xml:space="preserve">Strobe, 24 VDC, 15 cd, white</t>
  </si>
  <si>
    <t xml:space="preserve">S122430MC</t>
  </si>
  <si>
    <t xml:space="preserve">Strobe, 24 Volt, red, 30 cd</t>
  </si>
  <si>
    <t xml:space="preserve">S122430MCW</t>
  </si>
  <si>
    <t xml:space="preserve">Strobe, 24 volt, white 30 cd</t>
  </si>
  <si>
    <t xml:space="preserve">S122475MC</t>
  </si>
  <si>
    <t xml:space="preserve">Strobe, 24 VDC, 75 cd</t>
  </si>
  <si>
    <t xml:space="preserve">S122475MCK</t>
  </si>
  <si>
    <t xml:space="preserve">Strobe, 24 VDC, 75 cd, Weatherproof</t>
  </si>
  <si>
    <t xml:space="preserve">S122475MCW</t>
  </si>
  <si>
    <t xml:space="preserve">Strobe, 24 VDC, 75 cd, White</t>
  </si>
  <si>
    <t xml:space="preserve">S8-24115MCCH</t>
  </si>
  <si>
    <t xml:space="preserve">Speaker Strobe, 24 VDC, Multi-Candela, 115 cd, 25/70 Vrms</t>
  </si>
  <si>
    <t xml:space="preserve">S8-2415MCC</t>
  </si>
  <si>
    <t xml:space="preserve">Speaker Strobe, 24 VDC, Multi-Candela, 15 cd, 25/70 Vrms</t>
  </si>
  <si>
    <t xml:space="preserve">S8-24177MCCH</t>
  </si>
  <si>
    <t xml:space="preserve">Speaker Strobe, 24 VDC, Multi-Candela, 177 cd, 25/70 Vrms</t>
  </si>
  <si>
    <t xml:space="preserve">S8-2430MCC</t>
  </si>
  <si>
    <t xml:space="preserve">Speaker Strobe, 24 VDC, Multi-Candela, 30 cd, 25/70 Vrms</t>
  </si>
  <si>
    <t xml:space="preserve">S8-2475MCC</t>
  </si>
  <si>
    <t xml:space="preserve">Speaker Strobe, 24 VDC, Multi-Candela, 75 cd, 25/70 Vrms</t>
  </si>
  <si>
    <t xml:space="preserve">S8-2495MCC</t>
  </si>
  <si>
    <t xml:space="preserve">Speaker Strobe, 24 VDC, Multi-Candela, 95 cd, 25/70 Vrms</t>
  </si>
  <si>
    <t xml:space="preserve">S8-70/25</t>
  </si>
  <si>
    <t xml:space="preserve">Speaker, 25 or 70 Vrms, 1/8 to 8 watts</t>
  </si>
  <si>
    <t xml:space="preserve">SA-S70-24MCW-FR15</t>
  </si>
  <si>
    <t xml:space="preserve">Speaker/Strobe, 24 VDC, Multi-Candela, 15 cd, red</t>
  </si>
  <si>
    <t xml:space="preserve">SA-S70-24MCW-FR30</t>
  </si>
  <si>
    <t xml:space="preserve">Speaker/Strobe, 24 VDC, Multi-Candela, 30 cd, red</t>
  </si>
  <si>
    <t xml:space="preserve">SA-S70-24MCW-FR75</t>
  </si>
  <si>
    <t xml:space="preserve">Speaker/Strobe, 24 VDC, Multi-Candela, 75 cd, red</t>
  </si>
  <si>
    <t xml:space="preserve">SA-S70-24MCW-FR95</t>
  </si>
  <si>
    <t xml:space="preserve">Speaker/Strobe, 24 VDC, Multi-Candela, 95 cd, red</t>
  </si>
  <si>
    <t xml:space="preserve">SA-S70-24MCW-FW15</t>
  </si>
  <si>
    <t xml:space="preserve">Speaker/Strobe, 24 VDC, Multi-Candela, 15 cd, white</t>
  </si>
  <si>
    <t xml:space="preserve">SA-S70-24MCW-FW30</t>
  </si>
  <si>
    <t xml:space="preserve">Speaker/Strobe, 24 VDC, Multi-Candela, 30 cd, white</t>
  </si>
  <si>
    <t xml:space="preserve">SA-S70-24MCW-FW75</t>
  </si>
  <si>
    <t xml:space="preserve">Speaker/Strobe, 24 VDC, Multi-Candela, 75 cd, white</t>
  </si>
  <si>
    <t xml:space="preserve">SA-S70-24MCW-FW95</t>
  </si>
  <si>
    <t xml:space="preserve">Speaker/Strobe, 24 VDC, Multi-Candela, 95 cd, white</t>
  </si>
  <si>
    <t xml:space="preserve">SA-S70-R</t>
  </si>
  <si>
    <t xml:space="preserve">Speaker, High Efficiency 1 watt, Wall mount red</t>
  </si>
  <si>
    <t xml:space="preserve">SA-S70-W</t>
  </si>
  <si>
    <t xml:space="preserve">Speaker, High Efficiency 1 watt, Wall mount white</t>
  </si>
  <si>
    <t xml:space="preserve">SA-S90-24MCC-FR15</t>
  </si>
  <si>
    <t xml:space="preserve">SA-S90-24MCC-FR30</t>
  </si>
  <si>
    <t xml:space="preserve">SA-S90-24MCC-FR75</t>
  </si>
  <si>
    <t xml:space="preserve">SA-S90-24MCC-FR95</t>
  </si>
  <si>
    <t xml:space="preserve">SA-S90-24MCC-FW15</t>
  </si>
  <si>
    <t xml:space="preserve">SA-S90-24MCC-FW30</t>
  </si>
  <si>
    <t xml:space="preserve">SA-S90-24MCC-FW75</t>
  </si>
  <si>
    <t xml:space="preserve">SA-S90-24MCC-FW95</t>
  </si>
  <si>
    <t xml:space="preserve">SA-S90-R</t>
  </si>
  <si>
    <t xml:space="preserve">Speaker, High Efficiency 1 watt, Ceiling mount red</t>
  </si>
  <si>
    <t xml:space="preserve">SA-S90-W</t>
  </si>
  <si>
    <t xml:space="preserve">Speaker, High Efficiency 1 watt, Ceiling mount white</t>
  </si>
  <si>
    <t xml:space="preserve">SC24115</t>
  </si>
  <si>
    <t xml:space="preserve">Strobe, Ceiling mount, 24 volt, 115 candela, red</t>
  </si>
  <si>
    <t xml:space="preserve">SC24115W</t>
  </si>
  <si>
    <t xml:space="preserve">Strobe, Ceiling mount, 24 volt, 115 candela, white</t>
  </si>
  <si>
    <t xml:space="preserve">SC2415</t>
  </si>
  <si>
    <t xml:space="preserve">Strobe, Ceiling Mount, 24 volt, red, 15 candela</t>
  </si>
  <si>
    <t xml:space="preserve">SC241575</t>
  </si>
  <si>
    <t xml:space="preserve">Strobe, Ceiling Mount, 24 volt, red, 15/75 candela</t>
  </si>
  <si>
    <t xml:space="preserve">SC241575W</t>
  </si>
  <si>
    <t xml:space="preserve">Strobe, Ceiling Mount, 24 volt, white, 15/75 candela</t>
  </si>
  <si>
    <t xml:space="preserve">SC2415W</t>
  </si>
  <si>
    <t xml:space="preserve">Strobe, Ceiling Mount, 24 volt, white, 15 candela</t>
  </si>
  <si>
    <t xml:space="preserve">SC24177</t>
  </si>
  <si>
    <t xml:space="preserve">Strobe, Ceiling Mount, 24 volt, red, 177 candela</t>
  </si>
  <si>
    <t xml:space="preserve">SC24177W</t>
  </si>
  <si>
    <t xml:space="preserve">Strobe, Ceiling Mount, 24 volt, white, 177 candela</t>
  </si>
  <si>
    <t xml:space="preserve">SC2430</t>
  </si>
  <si>
    <t xml:space="preserve">Strobe, Ceiling Mount, 24 volt, red, 30 candela</t>
  </si>
  <si>
    <t xml:space="preserve">SC2430W</t>
  </si>
  <si>
    <t xml:space="preserve">Strobe, Ceiling Mount, 24 volt, white, 30 candela</t>
  </si>
  <si>
    <t xml:space="preserve">SC2475</t>
  </si>
  <si>
    <t xml:space="preserve">Strobe, Ceiling Mount, 24 volt, red, 75 candela</t>
  </si>
  <si>
    <t xml:space="preserve">SC2475W</t>
  </si>
  <si>
    <t xml:space="preserve">Strobe, Ceiling Mount, 24 volt, white, 75 candela</t>
  </si>
  <si>
    <t xml:space="preserve">SC2495</t>
  </si>
  <si>
    <t xml:space="preserve">Strobe, Ceiling Mount, 24 volt, red, 95 candela</t>
  </si>
  <si>
    <t xml:space="preserve">SC2495W</t>
  </si>
  <si>
    <t xml:space="preserve">Strobe, Ceiling Mount, 24 volt, white, 95 candela</t>
  </si>
  <si>
    <t xml:space="preserve">SCR110</t>
  </si>
  <si>
    <t xml:space="preserve">Ceiling Strobe 110 cd, red</t>
  </si>
  <si>
    <t xml:space="preserve">SCR115</t>
  </si>
  <si>
    <t xml:space="preserve">Ceiling Strobe 115 cd, red</t>
  </si>
  <si>
    <t xml:space="preserve">SCR15</t>
  </si>
  <si>
    <t xml:space="preserve">Ceiling Strobe 15 cd, red</t>
  </si>
  <si>
    <t xml:space="preserve">SCR1575</t>
  </si>
  <si>
    <t xml:space="preserve">Ceiling Strobe 15/75 cd, red</t>
  </si>
  <si>
    <t xml:space="preserve">SCR30</t>
  </si>
  <si>
    <t xml:space="preserve">Ceiling Strobe 30 cd, red</t>
  </si>
  <si>
    <t xml:space="preserve">SCR75</t>
  </si>
  <si>
    <t xml:space="preserve">Ceiling Strobe 75 cd, red</t>
  </si>
  <si>
    <t xml:space="preserve">SCR95</t>
  </si>
  <si>
    <t xml:space="preserve">Ceiling Strobe 95 cd, red</t>
  </si>
  <si>
    <t xml:space="preserve">SCRH135</t>
  </si>
  <si>
    <t xml:space="preserve">Ceiling Strobe 135 cd, red</t>
  </si>
  <si>
    <t xml:space="preserve">SCRH150</t>
  </si>
  <si>
    <t xml:space="preserve">Ceiling Strobe 150 cd, red</t>
  </si>
  <si>
    <t xml:space="preserve">SCRH177</t>
  </si>
  <si>
    <t xml:space="preserve">Ceiling Strobe 177 cd, red</t>
  </si>
  <si>
    <t xml:space="preserve">SCRH185</t>
  </si>
  <si>
    <t xml:space="preserve">Ceiling Strobe 185 cd, red</t>
  </si>
  <si>
    <t xml:space="preserve">SCRHK135</t>
  </si>
  <si>
    <t xml:space="preserve">Ceiling Strobe outdoor 135 cd, red</t>
  </si>
  <si>
    <t xml:space="preserve">SCRHK150</t>
  </si>
  <si>
    <t xml:space="preserve">Ceiling Strobe outdoor 150 cd, red</t>
  </si>
  <si>
    <t xml:space="preserve">SCRHK177</t>
  </si>
  <si>
    <t xml:space="preserve">Ceiling Strobe outdoor 177 cd, red</t>
  </si>
  <si>
    <t xml:space="preserve">SCRHK185</t>
  </si>
  <si>
    <t xml:space="preserve">Ceiling Strobe outdoor 185 cd, red</t>
  </si>
  <si>
    <t xml:space="preserve">SCRK110</t>
  </si>
  <si>
    <t xml:space="preserve">Ceiling Strobe outdoor 110 cd, red</t>
  </si>
  <si>
    <t xml:space="preserve">SCRK115</t>
  </si>
  <si>
    <t xml:space="preserve">Ceiling Strobe outdoor 115 cd, red</t>
  </si>
  <si>
    <t xml:space="preserve">SCRK15</t>
  </si>
  <si>
    <t xml:space="preserve">Ceiling Strobe outdoor 15 cd, red</t>
  </si>
  <si>
    <t xml:space="preserve">SCRK1575</t>
  </si>
  <si>
    <t xml:space="preserve">Ceiling Strobe outdoor 15/75 cd, red</t>
  </si>
  <si>
    <t xml:space="preserve">SCRK30</t>
  </si>
  <si>
    <t xml:space="preserve">Ceiling Strobe outdoor 30 cd, red</t>
  </si>
  <si>
    <t xml:space="preserve">SCRK75</t>
  </si>
  <si>
    <t xml:space="preserve">Ceiling Strobe outdoor 75 cd, red</t>
  </si>
  <si>
    <t xml:space="preserve">SCRK95</t>
  </si>
  <si>
    <t xml:space="preserve">Ceiling Strobe outdoor 95 cd, red</t>
  </si>
  <si>
    <t xml:space="preserve">SCW110</t>
  </si>
  <si>
    <t xml:space="preserve">Ceiling Strobe 110 cd, white</t>
  </si>
  <si>
    <t xml:space="preserve">SCW115</t>
  </si>
  <si>
    <t xml:space="preserve">Ceiling Strobe 115 cd, white</t>
  </si>
  <si>
    <t xml:space="preserve">SCW15</t>
  </si>
  <si>
    <t xml:space="preserve">Ceiling Strobe 15 cd, white</t>
  </si>
  <si>
    <t xml:space="preserve">SCW1575</t>
  </si>
  <si>
    <t xml:space="preserve">Ceiling Strobe 15/75 cd, white</t>
  </si>
  <si>
    <t xml:space="preserve">SCW30</t>
  </si>
  <si>
    <t xml:space="preserve">Ceiling Strobe 30 cd, white</t>
  </si>
  <si>
    <t xml:space="preserve">SCW75</t>
  </si>
  <si>
    <t xml:space="preserve">Ceiling Strobe 75 cd, white</t>
  </si>
  <si>
    <t xml:space="preserve">SCW95</t>
  </si>
  <si>
    <t xml:space="preserve">Ceiling Strobe 95 cd, white</t>
  </si>
  <si>
    <t xml:space="preserve">SCW-CLR-ALERT110</t>
  </si>
  <si>
    <t xml:space="preserve">Strobe, Ceiling White with Clear Lens, 110cd</t>
  </si>
  <si>
    <t xml:space="preserve">SCW-CLR-ALERT115</t>
  </si>
  <si>
    <t xml:space="preserve">Strobe, Ceiling White with Clear Lens, 115cd</t>
  </si>
  <si>
    <t xml:space="preserve">SCW-CLR-ALERT15</t>
  </si>
  <si>
    <t xml:space="preserve">Strobe, Ceiling White with Clear Lens, 15cd</t>
  </si>
  <si>
    <t xml:space="preserve">SCW-CLR-ALERT15/75</t>
  </si>
  <si>
    <t xml:space="preserve">Strobe, Ceiling White with Clear Lens, 15/75cd</t>
  </si>
  <si>
    <t xml:space="preserve">SCW-CLR-ALERT30</t>
  </si>
  <si>
    <t xml:space="preserve">Strobe, Ceiling White with Clear Lens, 30cd</t>
  </si>
  <si>
    <t xml:space="preserve">SCW-CLR-ALERT75</t>
  </si>
  <si>
    <t xml:space="preserve">Strobe, Ceiling White with Clear Lens, 75cd</t>
  </si>
  <si>
    <t xml:space="preserve">SCW-CLR-ALERT95</t>
  </si>
  <si>
    <t xml:space="preserve">Strobe, Ceiling White with Clear Lens, 95cd</t>
  </si>
  <si>
    <t xml:space="preserve">SCWH135</t>
  </si>
  <si>
    <t xml:space="preserve">Ceiling Strobe 135 cd, white</t>
  </si>
  <si>
    <t xml:space="preserve">SCWH150</t>
  </si>
  <si>
    <t xml:space="preserve">Ceiling Strobe 150 cd, white</t>
  </si>
  <si>
    <t xml:space="preserve">SCWH177</t>
  </si>
  <si>
    <t xml:space="preserve">Ceiling Strobe 177 cd, white</t>
  </si>
  <si>
    <t xml:space="preserve">SCWH185</t>
  </si>
  <si>
    <t xml:space="preserve">Ceiling Strobe 185 cd, white</t>
  </si>
  <si>
    <t xml:space="preserve">SM-12/24-R</t>
  </si>
  <si>
    <t xml:space="preserve">Sync Module, single circuit Class B, 24 VDC</t>
  </si>
  <si>
    <t xml:space="preserve">SP200W</t>
  </si>
  <si>
    <t xml:space="preserve">Speaker, round, white, 25 or 70.7 vrms</t>
  </si>
  <si>
    <t xml:space="preserve">SP201K</t>
  </si>
  <si>
    <t xml:space="preserve">Speaker, square, red 25 or 70.7 vrms</t>
  </si>
  <si>
    <t xml:space="preserve">SP201R</t>
  </si>
  <si>
    <t xml:space="preserve">Speaker, square, red, 25 or 70.7 vrms</t>
  </si>
  <si>
    <t xml:space="preserve">SP201W</t>
  </si>
  <si>
    <t xml:space="preserve">Speaker, square, white 25 or 70.7 vrms</t>
  </si>
  <si>
    <t xml:space="preserve">SP2C24115</t>
  </si>
  <si>
    <t xml:space="preserve">Speaker Strobe, 24 volt, 115 candela, white, Ceiling</t>
  </si>
  <si>
    <t xml:space="preserve">SP2C2415</t>
  </si>
  <si>
    <t xml:space="preserve">Speaker Strobe, 24 volt,15 candela, white, Ceiling</t>
  </si>
  <si>
    <t xml:space="preserve">SP2C241575</t>
  </si>
  <si>
    <t xml:space="preserve">Speaker Strobe, 24 volt,15/75 candela, white, Ceiling</t>
  </si>
  <si>
    <t xml:space="preserve">SP2C24177</t>
  </si>
  <si>
    <t xml:space="preserve">Speaker Strobe, 24 volt, 177 candela, white, Ceiling</t>
  </si>
  <si>
    <t xml:space="preserve">SP2C2430</t>
  </si>
  <si>
    <t xml:space="preserve">Speaker Strobe, 24 volt, 30 candela, white, Ceiling</t>
  </si>
  <si>
    <t xml:space="preserve">SP2C2475</t>
  </si>
  <si>
    <t xml:space="preserve">Speaker Strobe, 24 volt, 75 candela, white, Ceiling</t>
  </si>
  <si>
    <t xml:space="preserve">SP2C2495</t>
  </si>
  <si>
    <t xml:space="preserve">Speaker Strobe, 24 volt, 95 candela, white, Ceiling</t>
  </si>
  <si>
    <t xml:space="preserve">SP2R1224110MC</t>
  </si>
  <si>
    <t xml:space="preserve">Speaker/Strobe, 24 vdc, 110cd, Red, Wall</t>
  </si>
  <si>
    <t xml:space="preserve">SP2R1224110MCK</t>
  </si>
  <si>
    <t xml:space="preserve">Speaker/Strobe, 24 vdc, 110cd, Red, Weatherproof</t>
  </si>
  <si>
    <t xml:space="preserve">SP2R12241575MC</t>
  </si>
  <si>
    <t xml:space="preserve">Speaker/Strobe, 24 vdc, 15/75cd, Red, Wall</t>
  </si>
  <si>
    <t xml:space="preserve">SP2R12241575MCK</t>
  </si>
  <si>
    <t xml:space="preserve">Speaker/Strobe, 24 vdc, 15/75cd, Red, Weatherproof</t>
  </si>
  <si>
    <t xml:space="preserve">SP2R122415MC</t>
  </si>
  <si>
    <t xml:space="preserve">Speaker/Strobe, 24 vdc, 15cd, Red, Wall</t>
  </si>
  <si>
    <t xml:space="preserve">SP2R122415MCK</t>
  </si>
  <si>
    <t xml:space="preserve">Speaker/Strobe, 24 vdc, 15cd, Red, Weatherproof</t>
  </si>
  <si>
    <t xml:space="preserve">SP2R122430MC</t>
  </si>
  <si>
    <t xml:space="preserve">Speaker/Strobe, 24 vdc, 30cd, Red, Wall</t>
  </si>
  <si>
    <t xml:space="preserve">SP2R122430MCK</t>
  </si>
  <si>
    <t xml:space="preserve">Speaker/Strobe, 24 vdc, 30cd, Red, Weatherproof</t>
  </si>
  <si>
    <t xml:space="preserve">SP2R122475MC</t>
  </si>
  <si>
    <t xml:space="preserve">Speaker/Strobe, 24 vdc, 75cd, Red, Wall</t>
  </si>
  <si>
    <t xml:space="preserve">SP2R122475MCK</t>
  </si>
  <si>
    <t xml:space="preserve">Speaker/Strobe, 24 vdc, 75cd, Red, Weatherproof</t>
  </si>
  <si>
    <t xml:space="preserve">SP2W1224110MC</t>
  </si>
  <si>
    <t xml:space="preserve">Speaker/Strobe, 24 vdc, 110cd, White, Wall</t>
  </si>
  <si>
    <t xml:space="preserve">SP2W12241575MC</t>
  </si>
  <si>
    <t xml:space="preserve">Speaker/Strobe, 24 vdc, 15/75cd, White, Wall</t>
  </si>
  <si>
    <t xml:space="preserve">SP2W122415MC</t>
  </si>
  <si>
    <t xml:space="preserve">Speaker/Strobe, 24 vdc, 15cd, White, Wall</t>
  </si>
  <si>
    <t xml:space="preserve">SP2W122430MC</t>
  </si>
  <si>
    <t xml:space="preserve">Speaker/Strobe, 24 vdc, 30cd, White, Wall</t>
  </si>
  <si>
    <t xml:space="preserve">SP2W122475MC</t>
  </si>
  <si>
    <t xml:space="preserve">Speaker/Strobe, 24 vdc, 75 cd, White, Wall</t>
  </si>
  <si>
    <t xml:space="preserve">SPCR</t>
  </si>
  <si>
    <t xml:space="preserve">Speaker Ceiling Mount, Red</t>
  </si>
  <si>
    <t xml:space="preserve">SPCRV</t>
  </si>
  <si>
    <t xml:space="preserve">Speaker High dB Ceiling Mount, Red</t>
  </si>
  <si>
    <t xml:space="preserve">SPCW</t>
  </si>
  <si>
    <t xml:space="preserve">Speaker Ceiling Mount, White</t>
  </si>
  <si>
    <t xml:space="preserve">SPCWK</t>
  </si>
  <si>
    <t xml:space="preserve">Speaker Outdoor Ceiling Mount, White</t>
  </si>
  <si>
    <t xml:space="preserve">SPCWV</t>
  </si>
  <si>
    <t xml:space="preserve">Speaker High dB Ceiling Mount, White</t>
  </si>
  <si>
    <t xml:space="preserve">SPKE8</t>
  </si>
  <si>
    <t xml:space="preserve">Speaker, 8" Round, 1/8 to 4 watts</t>
  </si>
  <si>
    <t xml:space="preserve">SPKE8R</t>
  </si>
  <si>
    <t xml:space="preserve">Speaker, 8" round, red, 1/8 to 4 Watt Taps</t>
  </si>
  <si>
    <t xml:space="preserve">SPKE8W</t>
  </si>
  <si>
    <t xml:space="preserve">Speaker, 8" round, white 1/8 to 4 Watt Taps</t>
  </si>
  <si>
    <t xml:space="preserve">SPR</t>
  </si>
  <si>
    <t xml:space="preserve">Speaker, Red 1/4 to 2 Watt Tap</t>
  </si>
  <si>
    <t xml:space="preserve">SPRK</t>
  </si>
  <si>
    <t xml:space="preserve">Speaker Outdoor, Red 1/4 to 2 Watt Tap</t>
  </si>
  <si>
    <t xml:space="preserve">SPRV</t>
  </si>
  <si>
    <t xml:space="preserve">Speaker High dB, Red 1/4 to 2 Watt Tap</t>
  </si>
  <si>
    <t xml:space="preserve">SPSCR110</t>
  </si>
  <si>
    <t xml:space="preserve">Speaker/Strobe Ceiling Mount, Red 110cd</t>
  </si>
  <si>
    <t xml:space="preserve">SPSCR115</t>
  </si>
  <si>
    <t xml:space="preserve">Speaker/Strobe Ceiling Mount, Red 115cd</t>
  </si>
  <si>
    <t xml:space="preserve">SPSCR15</t>
  </si>
  <si>
    <t xml:space="preserve">Speaker/Strobe Ceiling Mount, Red 15cd</t>
  </si>
  <si>
    <t xml:space="preserve">SPSCR1575</t>
  </si>
  <si>
    <t xml:space="preserve">Speaker/Strobe Ceiling Mount, Red 15/75cd</t>
  </si>
  <si>
    <t xml:space="preserve">SPSCR30</t>
  </si>
  <si>
    <t xml:space="preserve">Speaker/Strobe Ceiling Mount, Red 30cd</t>
  </si>
  <si>
    <t xml:space="preserve">SPSCR75</t>
  </si>
  <si>
    <t xml:space="preserve">Speaker/Strobe Ceiling Mount, Red 75cd</t>
  </si>
  <si>
    <t xml:space="preserve">SPSCR95</t>
  </si>
  <si>
    <t xml:space="preserve">Speaker/Strobe Ceiling Mount, Red 95cd</t>
  </si>
  <si>
    <t xml:space="preserve">SPSCRH135</t>
  </si>
  <si>
    <t xml:space="preserve">Speaker/Strobe Ceiling Mount, High cd, Red 135cd</t>
  </si>
  <si>
    <t xml:space="preserve">SPSCRH150</t>
  </si>
  <si>
    <t xml:space="preserve">Speaker/Strobe Ceiling Mount, High cd, Red 150cd</t>
  </si>
  <si>
    <t xml:space="preserve">SPSCRH177</t>
  </si>
  <si>
    <t xml:space="preserve">Speaker/Strobe Ceiling Mount, High cd, Red 177cd</t>
  </si>
  <si>
    <t xml:space="preserve">SPSCRH185</t>
  </si>
  <si>
    <t xml:space="preserve">Speaker/Strobe Ceiling Mount, High cd, Red 185cd</t>
  </si>
  <si>
    <t xml:space="preserve">SPSCRV110</t>
  </si>
  <si>
    <t xml:space="preserve">Speaker/Strobe Ceiling Mount, High dB, Red 110cd</t>
  </si>
  <si>
    <t xml:space="preserve">SPSCRV115</t>
  </si>
  <si>
    <t xml:space="preserve">Speaker/Strobe Ceiling Mount, High dB, Red 115cd</t>
  </si>
  <si>
    <t xml:space="preserve">SPSCRV15</t>
  </si>
  <si>
    <t xml:space="preserve">Speaker/Strobe Ceiling Mount, High dB, Red 15cd</t>
  </si>
  <si>
    <t xml:space="preserve">SPSCRV1575</t>
  </si>
  <si>
    <t xml:space="preserve">Speaker/Strobe Ceiling Mount, High dB, Red 15/75cd</t>
  </si>
  <si>
    <t xml:space="preserve">SPSCRV30</t>
  </si>
  <si>
    <t xml:space="preserve">Speaker/Strobe Ceiling Mount, High dB, Red 30cd</t>
  </si>
  <si>
    <t xml:space="preserve">SPSCRV75</t>
  </si>
  <si>
    <t xml:space="preserve">Speaker/Strobe Ceiling Mount, High dB, Red 75cd</t>
  </si>
  <si>
    <t xml:space="preserve">SPSCRV95</t>
  </si>
  <si>
    <t xml:space="preserve">Speaker/Strobe Ceiling Mount, High dB, Red 95cd</t>
  </si>
  <si>
    <t xml:space="preserve">SPSCRVH135</t>
  </si>
  <si>
    <t xml:space="preserve">Speaker/Strobe Ceiling Mount, High dB/High cd, Red 135cd</t>
  </si>
  <si>
    <t xml:space="preserve">SPSCRVH150</t>
  </si>
  <si>
    <t xml:space="preserve">Speaker/Strobe Ceiling Mount, High dB/High cd, Red 150cd</t>
  </si>
  <si>
    <t xml:space="preserve">SPSCRVH177</t>
  </si>
  <si>
    <t xml:space="preserve">Speaker/Strobe Ceiling Mount, High dB/High cd, Red 177cd</t>
  </si>
  <si>
    <t xml:space="preserve">SPSCRVH185</t>
  </si>
  <si>
    <t xml:space="preserve">Speaker/Strobe Ceiling Mount, High dB/High cd, Red 185cd</t>
  </si>
  <si>
    <t xml:space="preserve">SPSCW110</t>
  </si>
  <si>
    <t xml:space="preserve">Speaker/Strobe Ceiling Mount, White 110cd</t>
  </si>
  <si>
    <t xml:space="preserve">SPSCW115</t>
  </si>
  <si>
    <t xml:space="preserve">Speaker/Strobe Ceiling Mount, White 115cd</t>
  </si>
  <si>
    <t xml:space="preserve">SPSCW15</t>
  </si>
  <si>
    <t xml:space="preserve">Speaker/Strobe Ceiling Mount, White 15cd</t>
  </si>
  <si>
    <t xml:space="preserve">SPSCW1575</t>
  </si>
  <si>
    <t xml:space="preserve">Speaker/Strobe Ceiling Mount, White 15/75cd</t>
  </si>
  <si>
    <t xml:space="preserve">SPSCW30</t>
  </si>
  <si>
    <t xml:space="preserve">Speaker/Strobe Ceiling Mount, White 30cd</t>
  </si>
  <si>
    <t xml:space="preserve">SPSCW75</t>
  </si>
  <si>
    <t xml:space="preserve">Speaker/Strobe Ceiling Mount, White 75cd</t>
  </si>
  <si>
    <t xml:space="preserve">SPSCW95</t>
  </si>
  <si>
    <t xml:space="preserve">Speaker/Strobe Ceiling Mount, White 95cd</t>
  </si>
  <si>
    <t xml:space="preserve">SPSCW-CLR-ALERT110</t>
  </si>
  <si>
    <t xml:space="preserve">Speaker/Strobe, White with Clear Lens, 110cd</t>
  </si>
  <si>
    <t xml:space="preserve">SPSCW-CLR-ALERT115</t>
  </si>
  <si>
    <t xml:space="preserve">Speaker/Strobe, White with Clear Lens, 115cd</t>
  </si>
  <si>
    <t xml:space="preserve">SPSCW-CLR-ALERT15</t>
  </si>
  <si>
    <t xml:space="preserve">Speaker/Strobe, White with Clear Lens, 15cd</t>
  </si>
  <si>
    <t xml:space="preserve">SPSCW-CLR-ALERT15/75</t>
  </si>
  <si>
    <t xml:space="preserve">Speaker/Strobe, White with Clear Lens, 15/75cd</t>
  </si>
  <si>
    <t xml:space="preserve">SPSCW-CLR-ALERT30</t>
  </si>
  <si>
    <t xml:space="preserve">Speaker/Strobe, White with Clear Lens, 30cd</t>
  </si>
  <si>
    <t xml:space="preserve">SPSCW-CLR-ALERT75</t>
  </si>
  <si>
    <t xml:space="preserve">Speaker/Strobe, White with Clear Lens, 75cd</t>
  </si>
  <si>
    <t xml:space="preserve">SPSCW-CLR-ALERT95</t>
  </si>
  <si>
    <t xml:space="preserve">Speaker/Strobe, White with Clear Lens, 95cd</t>
  </si>
  <si>
    <t xml:space="preserve">SPSCWH135</t>
  </si>
  <si>
    <t xml:space="preserve">Speaker/Strobe Ceiling Mount, High cd, White 135cd</t>
  </si>
  <si>
    <t xml:space="preserve">SPSCWH150</t>
  </si>
  <si>
    <t xml:space="preserve">Speaker/Strobe Ceiling Mount, High cd, White 150cd</t>
  </si>
  <si>
    <t xml:space="preserve">SPSCWH177</t>
  </si>
  <si>
    <t xml:space="preserve">Speaker/Strobe Ceiling Mount, High cd, White 177cd</t>
  </si>
  <si>
    <t xml:space="preserve">SPSCWH185</t>
  </si>
  <si>
    <t xml:space="preserve">Speaker/Strobe Ceiling Mount, High cd, White 185cd</t>
  </si>
  <si>
    <t xml:space="preserve">SPSCWHK135</t>
  </si>
  <si>
    <t xml:space="preserve">Speaker/Strobe Outdoor Ceiling Mount, High cd, White 135cd</t>
  </si>
  <si>
    <t xml:space="preserve">SPSCWHK150</t>
  </si>
  <si>
    <t xml:space="preserve">Speaker/Strobe Outdoor Ceiling Mount, High cd, White 150cd</t>
  </si>
  <si>
    <t xml:space="preserve">SPSCWHK177</t>
  </si>
  <si>
    <t xml:space="preserve">Speaker/Strobe Outdoor Ceiling Mount, High cd, White 177cd</t>
  </si>
  <si>
    <t xml:space="preserve">SPSCWHK185</t>
  </si>
  <si>
    <t xml:space="preserve">Speaker/Strobe Outdoor Ceiling Mount, High cd, White 185cd</t>
  </si>
  <si>
    <t xml:space="preserve">SPSCWK110</t>
  </si>
  <si>
    <t xml:space="preserve">Speaker/Strobe Outdoor Ceiling Mount, White 110cd</t>
  </si>
  <si>
    <t xml:space="preserve">SPSCWK115</t>
  </si>
  <si>
    <t xml:space="preserve">Speaker/Strobe Outdoor Ceiling Mount, White 115cd</t>
  </si>
  <si>
    <t xml:space="preserve">SPSCWK15</t>
  </si>
  <si>
    <t xml:space="preserve">Speaker/Strobe Outdoor Ceiling Mount, White 15cd</t>
  </si>
  <si>
    <t xml:space="preserve">SPSCWK1575</t>
  </si>
  <si>
    <t xml:space="preserve">Speaker/Strobe Outdoor Ceiling Mount, White 15/75cd</t>
  </si>
  <si>
    <t xml:space="preserve">SPSCWK30</t>
  </si>
  <si>
    <t xml:space="preserve">Speaker/Strobe Outdoor Ceiling Mount, White 30cd</t>
  </si>
  <si>
    <t xml:space="preserve">SPSCWK75</t>
  </si>
  <si>
    <t xml:space="preserve">Speaker/Strobe Outdoor Ceiling Mount, White 75cd</t>
  </si>
  <si>
    <t xml:space="preserve">SPSCWK95</t>
  </si>
  <si>
    <t xml:space="preserve">Speaker/Strobe Outdoor Ceiling Mount, White 95cd</t>
  </si>
  <si>
    <t xml:space="preserve">SPSCWV110</t>
  </si>
  <si>
    <t xml:space="preserve">Speaker/Strobe Ceiling Mount, High dB, White 110cd</t>
  </si>
  <si>
    <t xml:space="preserve">SPSCWV115</t>
  </si>
  <si>
    <t xml:space="preserve">Speaker/Strobe Ceiling Mount, High dB, White 115cd</t>
  </si>
  <si>
    <t xml:space="preserve">SPSCWV15</t>
  </si>
  <si>
    <t xml:space="preserve">Speaker/Strobe Ceiling Mount, High dB, White 15cd</t>
  </si>
  <si>
    <t xml:space="preserve">SPSCWV1575</t>
  </si>
  <si>
    <t xml:space="preserve">Speaker/Strobe Ceiling Mount, High dB, White 15/75cd</t>
  </si>
  <si>
    <t xml:space="preserve">SPSCWV30</t>
  </si>
  <si>
    <t xml:space="preserve">Speaker/Strobe Ceiling Mount, High dB, White 30cd</t>
  </si>
  <si>
    <t xml:space="preserve">SPSCWV75</t>
  </si>
  <si>
    <t xml:space="preserve">Speaker/Strobe Ceiling Mount, High dB, White 75cd</t>
  </si>
  <si>
    <t xml:space="preserve">SPSCWV95</t>
  </si>
  <si>
    <t xml:space="preserve">Speaker/Strobe Ceiling Mount, High dB, White 95cd</t>
  </si>
  <si>
    <t xml:space="preserve">SPSCWVH135</t>
  </si>
  <si>
    <t xml:space="preserve">Speaker/Strobe Ceiling Mount, High dB/High cd, White 135cd</t>
  </si>
  <si>
    <t xml:space="preserve">SPSCWVH150</t>
  </si>
  <si>
    <t xml:space="preserve">Speaker/Strobe Ceiling Mount, High dB/High cd, White 150cd</t>
  </si>
  <si>
    <t xml:space="preserve">SPSCWVH177</t>
  </si>
  <si>
    <t xml:space="preserve">Speaker/Strobe Ceiling Mount, High dB/High cd, White 177cd</t>
  </si>
  <si>
    <t xml:space="preserve">SPSCWVH185</t>
  </si>
  <si>
    <t xml:space="preserve">Speaker/Strobe Ceiling Mount, High dB/High cd, White 185cd</t>
  </si>
  <si>
    <t xml:space="preserve">SPSR110</t>
  </si>
  <si>
    <t xml:space="preserve">Speaker/Strobe Wall Mount, Red 110cd</t>
  </si>
  <si>
    <t xml:space="preserve">SPSR115</t>
  </si>
  <si>
    <t xml:space="preserve">Speaker/Strobe Wall Mount, Red 115cd</t>
  </si>
  <si>
    <t xml:space="preserve">SPSR15</t>
  </si>
  <si>
    <t xml:space="preserve">Speaker/Strobe Wall Mount, Red 15cd</t>
  </si>
  <si>
    <t xml:space="preserve">SPSR1575</t>
  </si>
  <si>
    <t xml:space="preserve">Speaker/Strobe Wall Mount, Red 15/75cd</t>
  </si>
  <si>
    <t xml:space="preserve">SPSR30</t>
  </si>
  <si>
    <t xml:space="preserve">Speaker/Strobe Wall Mount, Red 30cd</t>
  </si>
  <si>
    <t xml:space="preserve">SPSR75</t>
  </si>
  <si>
    <t xml:space="preserve">Speaker/Strobe Wall Mount, Red 75cd</t>
  </si>
  <si>
    <t xml:space="preserve">SPSR95</t>
  </si>
  <si>
    <t xml:space="preserve">Speaker/Strobe Wall Mount, Red 95cd</t>
  </si>
  <si>
    <t xml:space="preserve">SPSRH135</t>
  </si>
  <si>
    <t xml:space="preserve">Speaker/Strobe Wall Mount, High cd, Red 135cd</t>
  </si>
  <si>
    <t xml:space="preserve">SPSRH150</t>
  </si>
  <si>
    <t xml:space="preserve">Speaker/Strobe Wall Mount, High cd, Red 150cd</t>
  </si>
  <si>
    <t xml:space="preserve">SPSRH177</t>
  </si>
  <si>
    <t xml:space="preserve">Speaker/Strobe Wall Mount, High cd, Red 177cd</t>
  </si>
  <si>
    <t xml:space="preserve">SPSRH185</t>
  </si>
  <si>
    <t xml:space="preserve">Speaker/Strobe Wall Mount, High cd, Red 185cd</t>
  </si>
  <si>
    <t xml:space="preserve">SPSRK110</t>
  </si>
  <si>
    <t xml:space="preserve">Speaker/Strobe Outdoor Wall Mount, Red 110cd</t>
  </si>
  <si>
    <t xml:space="preserve">SPSRK115</t>
  </si>
  <si>
    <t xml:space="preserve">Speaker/Strobe Outdoor Wall Mount, Red 115cd</t>
  </si>
  <si>
    <t xml:space="preserve">SPSRK15</t>
  </si>
  <si>
    <t xml:space="preserve">Speaker/Strobe Outdoor Wall Mount, Red 15cd</t>
  </si>
  <si>
    <t xml:space="preserve">SPSRK1575</t>
  </si>
  <si>
    <t xml:space="preserve">Speaker/Strobe Outdoor Wall Mount, Red 15/75cd</t>
  </si>
  <si>
    <t xml:space="preserve">SPSRK30</t>
  </si>
  <si>
    <t xml:space="preserve">Speaker/Strobe Outdoor Wall Mount, Red 30cd</t>
  </si>
  <si>
    <t xml:space="preserve">SPSRK75</t>
  </si>
  <si>
    <t xml:space="preserve">Speaker/Strobe Outdoor Wall Mount, Red 75cd</t>
  </si>
  <si>
    <t xml:space="preserve">SPSRK95</t>
  </si>
  <si>
    <t xml:space="preserve">Speaker/Strobe Outdoor Wall Mount, Red 95cd</t>
  </si>
  <si>
    <t xml:space="preserve">SPSRV110</t>
  </si>
  <si>
    <t xml:space="preserve">Speaker/Strobe Wall Mount, High dB, Red 110cd</t>
  </si>
  <si>
    <t xml:space="preserve">SPSRV115</t>
  </si>
  <si>
    <t xml:space="preserve">Speaker/Strobe Wall Mount, High dB, Red 115cd</t>
  </si>
  <si>
    <t xml:space="preserve">SPSRV15</t>
  </si>
  <si>
    <t xml:space="preserve">Speaker/Strobe Wall Mount, High dB, Red 15cd</t>
  </si>
  <si>
    <t xml:space="preserve">SPSRV1575</t>
  </si>
  <si>
    <t xml:space="preserve">Speaker/Strobe Wall Mount, High dB, Red 15/75cd</t>
  </si>
  <si>
    <t xml:space="preserve">SPSRV30</t>
  </si>
  <si>
    <t xml:space="preserve">Speaker/Strobe Wall Mount, High dB, Red 30cd</t>
  </si>
  <si>
    <t xml:space="preserve">SPSRV75</t>
  </si>
  <si>
    <t xml:space="preserve">Speaker/Strobe Wall Mount, High dB, Red 75cd</t>
  </si>
  <si>
    <t xml:space="preserve">SPSRV95</t>
  </si>
  <si>
    <t xml:space="preserve">Speaker/Strobe Wall Mount, High dB, Red 95cd</t>
  </si>
  <si>
    <t xml:space="preserve">SPSW110</t>
  </si>
  <si>
    <t xml:space="preserve">Speaker/Strobe Wall Mount, White 110cd</t>
  </si>
  <si>
    <t xml:space="preserve">SPSW115</t>
  </si>
  <si>
    <t xml:space="preserve">Speaker/Strobe Wall Mount, White 115cd</t>
  </si>
  <si>
    <t xml:space="preserve">SPSW15</t>
  </si>
  <si>
    <t xml:space="preserve">Speaker/Strobe Wall Mount, White 15cd</t>
  </si>
  <si>
    <t xml:space="preserve">SPSW1575</t>
  </si>
  <si>
    <t xml:space="preserve">Speaker/Strobe Wall Mount, White 15/75cd</t>
  </si>
  <si>
    <t xml:space="preserve">SPSW30</t>
  </si>
  <si>
    <t xml:space="preserve">Speaker/Strobe Wall Mount, White 30cd</t>
  </si>
  <si>
    <t xml:space="preserve">SPSW75</t>
  </si>
  <si>
    <t xml:space="preserve">Speaker/Strobe Wall Mount, White 75cd</t>
  </si>
  <si>
    <t xml:space="preserve">SPSW95</t>
  </si>
  <si>
    <t xml:space="preserve">Speaker/Strobe Wall Mount, White 95cd</t>
  </si>
  <si>
    <t xml:space="preserve">SPSW-ALERT110</t>
  </si>
  <si>
    <t xml:space="preserve">Speaker/Strobe, White with Amber Lens, 110cd</t>
  </si>
  <si>
    <t xml:space="preserve">SPSW-ALERT115</t>
  </si>
  <si>
    <t xml:space="preserve">Speaker/Strobe, White with Amber Lens, 115cd</t>
  </si>
  <si>
    <t xml:space="preserve">SPSW-ALERT15</t>
  </si>
  <si>
    <t xml:space="preserve">Speaker/Strobe, White with Amber Lens, 15cd</t>
  </si>
  <si>
    <t xml:space="preserve">SPSW-ALERT15/75</t>
  </si>
  <si>
    <t xml:space="preserve">Speaker/Strobe, White with Amber Lens, 15/75cd</t>
  </si>
  <si>
    <t xml:space="preserve">SPSW-ALERT30</t>
  </si>
  <si>
    <t xml:space="preserve">Speaker/Strobe, White with Amber Lens, 30cd</t>
  </si>
  <si>
    <t xml:space="preserve">SPSW-ALERT75</t>
  </si>
  <si>
    <t xml:space="preserve">Speaker/Strobe, White with Amber Lens, 75cd</t>
  </si>
  <si>
    <t xml:space="preserve">SPSW-ALERT95</t>
  </si>
  <si>
    <t xml:space="preserve">Speaker/Strobe, White with Amber Lens, 95cd</t>
  </si>
  <si>
    <t xml:space="preserve">SPSWH135</t>
  </si>
  <si>
    <t xml:space="preserve">Speaker/Strobe Wall Mount, High cd, White 135cd</t>
  </si>
  <si>
    <t xml:space="preserve">SPSWH150</t>
  </si>
  <si>
    <t xml:space="preserve">Speaker/Strobe Wall Mount, High cd, White 150cd</t>
  </si>
  <si>
    <t xml:space="preserve">SPSWH177</t>
  </si>
  <si>
    <t xml:space="preserve">Speaker/Strobe Wall Mount, High cd, White 177cd</t>
  </si>
  <si>
    <t xml:space="preserve">SPSWH185</t>
  </si>
  <si>
    <t xml:space="preserve">Speaker/Strobe Wall Mount, High cd, White 185cd</t>
  </si>
  <si>
    <t xml:space="preserve">SPSWK110</t>
  </si>
  <si>
    <t xml:space="preserve">Speaker/Strobe Outdoor Wall Mount, White 110cd</t>
  </si>
  <si>
    <t xml:space="preserve">SPSWK115</t>
  </si>
  <si>
    <t xml:space="preserve">Speaker/Strobe Outdoor Wall Mount, White 115cd</t>
  </si>
  <si>
    <t xml:space="preserve">SPSWK15</t>
  </si>
  <si>
    <t xml:space="preserve">Speaker/Strobe Outdoor Wall Mount, White 15cd</t>
  </si>
  <si>
    <t xml:space="preserve">SPSWK1575</t>
  </si>
  <si>
    <t xml:space="preserve">Speaker/Strobe Outdoor Wall Mount, White 15/75cd</t>
  </si>
  <si>
    <t xml:space="preserve">SPSWK30</t>
  </si>
  <si>
    <t xml:space="preserve">Speaker/Strobe Outdoor Wall Mount, White 30cd</t>
  </si>
  <si>
    <t xml:space="preserve">SPSWK75</t>
  </si>
  <si>
    <t xml:space="preserve">Speaker/Strobe Outdoor Wall Mount, White 75cd</t>
  </si>
  <si>
    <t xml:space="preserve">SPSWK95</t>
  </si>
  <si>
    <t xml:space="preserve">Speaker/Strobe Outdoor Wall Mount, White 95cd</t>
  </si>
  <si>
    <t xml:space="preserve">SPSWV110</t>
  </si>
  <si>
    <t xml:space="preserve">Speaker/Strobe Wall Mount, High dB, White 110cd</t>
  </si>
  <si>
    <t xml:space="preserve">SPSWV115</t>
  </si>
  <si>
    <t xml:space="preserve">Speaker/Strobe Wall Mount, High dB, White 115cd</t>
  </si>
  <si>
    <t xml:space="preserve">SPSWV15</t>
  </si>
  <si>
    <t xml:space="preserve">Speaker/Strobe Wall Mount, High dB, White 15cd</t>
  </si>
  <si>
    <t xml:space="preserve">SPSWV1575</t>
  </si>
  <si>
    <t xml:space="preserve">Speaker/Strobe Wall Mount, High dB, White 15/75cd</t>
  </si>
  <si>
    <t xml:space="preserve">SPSWV30</t>
  </si>
  <si>
    <t xml:space="preserve">Speaker/Strobe Wall Mount, High dB, White 30cd</t>
  </si>
  <si>
    <t xml:space="preserve">SPSWV75</t>
  </si>
  <si>
    <t xml:space="preserve">Speaker/Strobe Wall Mount, High dB, White 75cd</t>
  </si>
  <si>
    <t xml:space="preserve">SPSWV95</t>
  </si>
  <si>
    <t xml:space="preserve">Speaker/Strobe Wall Mount, High dB, White 95cd</t>
  </si>
  <si>
    <t xml:space="preserve">SPW</t>
  </si>
  <si>
    <t xml:space="preserve">Speaker, White 1/4 to 2 Watt Tap</t>
  </si>
  <si>
    <t xml:space="preserve">SPWK</t>
  </si>
  <si>
    <t xml:space="preserve">Speaker Outdoor, White 1/4 to 2 Watt Tap</t>
  </si>
  <si>
    <t xml:space="preserve">SPWV</t>
  </si>
  <si>
    <t xml:space="preserve">Speaker High dB, White 1/4 to 2 Watt Tap</t>
  </si>
  <si>
    <t xml:space="preserve">SR110</t>
  </si>
  <si>
    <t xml:space="preserve">Strobe 110 cd, red</t>
  </si>
  <si>
    <t xml:space="preserve">SR115</t>
  </si>
  <si>
    <t xml:space="preserve">Strobe 115 cd, red</t>
  </si>
  <si>
    <t xml:space="preserve">SR15</t>
  </si>
  <si>
    <t xml:space="preserve">Strobe 15 cd, red</t>
  </si>
  <si>
    <t xml:space="preserve">SR1575</t>
  </si>
  <si>
    <t xml:space="preserve">Strobe 15/75 cd, red</t>
  </si>
  <si>
    <t xml:space="preserve">SR30</t>
  </si>
  <si>
    <t xml:space="preserve">Strobe 30 cd, red</t>
  </si>
  <si>
    <t xml:space="preserve">SR75</t>
  </si>
  <si>
    <t xml:space="preserve">Strobe 75 cd, red</t>
  </si>
  <si>
    <t xml:space="preserve">SR95</t>
  </si>
  <si>
    <t xml:space="preserve">Strobe 95 cd, red</t>
  </si>
  <si>
    <t xml:space="preserve">SRH135</t>
  </si>
  <si>
    <t xml:space="preserve">Strobe 135 cd, red</t>
  </si>
  <si>
    <t xml:space="preserve">SRH150</t>
  </si>
  <si>
    <t xml:space="preserve">Strobe 150 cd, red</t>
  </si>
  <si>
    <t xml:space="preserve">SRH177</t>
  </si>
  <si>
    <t xml:space="preserve">Strobe 177 cd, red</t>
  </si>
  <si>
    <t xml:space="preserve">SRH185</t>
  </si>
  <si>
    <t xml:space="preserve">Strobe 185 cd, red</t>
  </si>
  <si>
    <t xml:space="preserve">SRHK135</t>
  </si>
  <si>
    <t xml:space="preserve">Strobe outdoor 135 cd, red</t>
  </si>
  <si>
    <t xml:space="preserve">SRHK150</t>
  </si>
  <si>
    <t xml:space="preserve">Strobe outdoor 150 cd, red</t>
  </si>
  <si>
    <t xml:space="preserve">SRHK177</t>
  </si>
  <si>
    <t xml:space="preserve">Strobe outdoor 177 cd, red</t>
  </si>
  <si>
    <t xml:space="preserve">SRHK185</t>
  </si>
  <si>
    <t xml:space="preserve">Strobe outdoor 185 cd, red</t>
  </si>
  <si>
    <t xml:space="preserve">SRK110</t>
  </si>
  <si>
    <t xml:space="preserve">Strobe outdoor 110 cd, red</t>
  </si>
  <si>
    <t xml:space="preserve">SRK115</t>
  </si>
  <si>
    <t xml:space="preserve">Strobe outdoor 115 cd, red</t>
  </si>
  <si>
    <t xml:space="preserve">SRK15</t>
  </si>
  <si>
    <t xml:space="preserve">Strobe outdoor 15 cd, red</t>
  </si>
  <si>
    <t xml:space="preserve">SRK1575</t>
  </si>
  <si>
    <t xml:space="preserve">Strobe outdoor 15/75 cd, red</t>
  </si>
  <si>
    <t xml:space="preserve">SRK30</t>
  </si>
  <si>
    <t xml:space="preserve">Strobe outdoor 30 cd, red</t>
  </si>
  <si>
    <t xml:space="preserve">SRK75</t>
  </si>
  <si>
    <t xml:space="preserve">Strobe outdoor 75 cd, red</t>
  </si>
  <si>
    <t xml:space="preserve">SRK95</t>
  </si>
  <si>
    <t xml:space="preserve">Strobe outdoor 95 cd, red</t>
  </si>
  <si>
    <t xml:space="preserve">SSPK-110WR</t>
  </si>
  <si>
    <t xml:space="preserve">Speaker Strobe, 24 VDC, 110 cd, wall mount, red</t>
  </si>
  <si>
    <t xml:space="preserve">SSPK-110WW</t>
  </si>
  <si>
    <t xml:space="preserve">Speaker Strobe, 24 VDC, 110 cd, wall mount, white</t>
  </si>
  <si>
    <t xml:space="preserve">SSPK-15/75WR</t>
  </si>
  <si>
    <t xml:space="preserve">Speaker Strobe, 24 VDC, 15/75 cd, wall mount, red</t>
  </si>
  <si>
    <t xml:space="preserve">SSPK-15/75WW</t>
  </si>
  <si>
    <t xml:space="preserve">Speaker Strobe, 24 VDC, 15/75 cd, wall mount, white</t>
  </si>
  <si>
    <t xml:space="preserve">SSPK-15WR</t>
  </si>
  <si>
    <t xml:space="preserve">Speaker Strobe, 24 VDC, 15 cd, wall mount, red</t>
  </si>
  <si>
    <t xml:space="preserve">SSPK-15WW</t>
  </si>
  <si>
    <t xml:space="preserve">Speaker Strobe, 24 VDC, 15 cd, wall mount, white</t>
  </si>
  <si>
    <t xml:space="preserve">SSPK24CLPR115</t>
  </si>
  <si>
    <t xml:space="preserve">Speaker Strobe, 24 VDC, 115 cd, ceiling mount, red</t>
  </si>
  <si>
    <t xml:space="preserve">SSPK24CLPR15</t>
  </si>
  <si>
    <t xml:space="preserve">Speaker Strobe, 24 VDC, 15 cd, ceiling mount, red</t>
  </si>
  <si>
    <t xml:space="preserve">SSPK24CLPR30</t>
  </si>
  <si>
    <t xml:space="preserve">Speaker Strobe, 24 Vdc, 30 cd, ceiling mount, red</t>
  </si>
  <si>
    <t xml:space="preserve">SSPK24CLPR75</t>
  </si>
  <si>
    <t xml:space="preserve">Speaker Strobe, 24 VDC, 75 cd, ceiling mount, red</t>
  </si>
  <si>
    <t xml:space="preserve">SSPK24CLPR95</t>
  </si>
  <si>
    <t xml:space="preserve">Speaker Strobe, 24 VDC, 95 cd, ceiling mount, red</t>
  </si>
  <si>
    <t xml:space="preserve">SSPK24CLPW115</t>
  </si>
  <si>
    <t xml:space="preserve">Speaker Strobe, 24 VDC, 115 cd, ceiling mount, white</t>
  </si>
  <si>
    <t xml:space="preserve">SSPK24CLPW15</t>
  </si>
  <si>
    <t xml:space="preserve">Speaker Strobe, 24 VDC, 15 cd, ceiling mount, white</t>
  </si>
  <si>
    <t xml:space="preserve">SSPK24CLPW30</t>
  </si>
  <si>
    <t xml:space="preserve">Speaker Strobe, 24 Vdc, 30 cd, ceiling mount, white</t>
  </si>
  <si>
    <t xml:space="preserve">SSPK24CLPW75</t>
  </si>
  <si>
    <t xml:space="preserve">Speaker Strobe, 24 VDC, 75 cd, ceiling mount, white</t>
  </si>
  <si>
    <t xml:space="preserve">SSPK24CLPW95</t>
  </si>
  <si>
    <t xml:space="preserve">Speaker Strobe, 24 VDC, 95 cd, ceiling mount, white</t>
  </si>
  <si>
    <t xml:space="preserve">SSPK24CR115</t>
  </si>
  <si>
    <t xml:space="preserve">SSPK24CR15</t>
  </si>
  <si>
    <t xml:space="preserve">SSPK24CR30</t>
  </si>
  <si>
    <t xml:space="preserve">SSPK24CR75</t>
  </si>
  <si>
    <t xml:space="preserve">SSPK24CR95</t>
  </si>
  <si>
    <t xml:space="preserve">SSPK24CW115</t>
  </si>
  <si>
    <t xml:space="preserve">SSPK24CW15</t>
  </si>
  <si>
    <t xml:space="preserve">SSPK24CW30</t>
  </si>
  <si>
    <t xml:space="preserve">SSPK24CW75</t>
  </si>
  <si>
    <t xml:space="preserve">SSPK24CW95</t>
  </si>
  <si>
    <t xml:space="preserve">SSPK-30WR</t>
  </si>
  <si>
    <t xml:space="preserve">Speaker Strobe, 24 Vdc, 30 cd, wall mount, red</t>
  </si>
  <si>
    <t xml:space="preserve">SSPK-30WW</t>
  </si>
  <si>
    <t xml:space="preserve">Speaker Strobe, 24 Vdc, 30 cd, wall mount, white</t>
  </si>
  <si>
    <t xml:space="preserve">SSPK-60WR</t>
  </si>
  <si>
    <t xml:space="preserve">Speaker Strobe, 24 Vdc, 60 cd, wall mount, red</t>
  </si>
  <si>
    <t xml:space="preserve">SSPK-60WW</t>
  </si>
  <si>
    <t xml:space="preserve">Speaker Strobe, 24 Vdc, 60 cd, wall mount, white</t>
  </si>
  <si>
    <t xml:space="preserve">SSPK-75WR</t>
  </si>
  <si>
    <t xml:space="preserve">Speaker Strobe, 24 VDC, 75 cd, wall mount, red</t>
  </si>
  <si>
    <t xml:space="preserve">SSPK-75WW</t>
  </si>
  <si>
    <t xml:space="preserve">Speaker Strobe, 24 VDC, 75 cd, wall mount, white</t>
  </si>
  <si>
    <t xml:space="preserve">SSPKCLPR</t>
  </si>
  <si>
    <t xml:space="preserve">Speaker, 25 or 70.7 Vrms, 1/8 to 4 watts, red</t>
  </si>
  <si>
    <t xml:space="preserve">SSPKCLPW</t>
  </si>
  <si>
    <t xml:space="preserve">Speaker, 25 or 70.7 Vrms, 1/8 to 4 watts, white</t>
  </si>
  <si>
    <t xml:space="preserve">SSPKCR</t>
  </si>
  <si>
    <t xml:space="preserve">Speaker Ceiling, 25 or 70.7 Vrms, 1/8 to 4 watts, red</t>
  </si>
  <si>
    <t xml:space="preserve">SSPKCW</t>
  </si>
  <si>
    <t xml:space="preserve">Speaker Ceiling, 25 or 70.7 Vrms, 1/8 to 4 watts, white</t>
  </si>
  <si>
    <t xml:space="preserve">SSPKWR</t>
  </si>
  <si>
    <t xml:space="preserve">Speaker Wall, 25 or 70.7 Vrms, 1/8 to 4 watts, red</t>
  </si>
  <si>
    <t xml:space="preserve">SSPKWW</t>
  </si>
  <si>
    <t xml:space="preserve">Speaker Wall, 25 or 70.7 Vrms, 1/8 to 4 watts, white</t>
  </si>
  <si>
    <t xml:space="preserve">ST24-110WR</t>
  </si>
  <si>
    <t xml:space="preserve">Strobe, 24VDC, 110 cd</t>
  </si>
  <si>
    <t xml:space="preserve">ST24-110WW</t>
  </si>
  <si>
    <t xml:space="preserve">Strobe, 24 Vdc, 110 candela, wall, white</t>
  </si>
  <si>
    <t xml:space="preserve">ST24-15/75WR</t>
  </si>
  <si>
    <t xml:space="preserve">Strobe, 24VDC, 15/75 cd</t>
  </si>
  <si>
    <t xml:space="preserve">ST24-15/75WW</t>
  </si>
  <si>
    <t xml:space="preserve">ST24-15WR</t>
  </si>
  <si>
    <t xml:space="preserve">Strobe, 24VDC, 15 cd</t>
  </si>
  <si>
    <t xml:space="preserve">ST24-15WW</t>
  </si>
  <si>
    <t xml:space="preserve">ST24-30WR</t>
  </si>
  <si>
    <t xml:space="preserve">Strobe, 24VDC, 30 cd</t>
  </si>
  <si>
    <t xml:space="preserve">ST24-30WW</t>
  </si>
  <si>
    <t xml:space="preserve">Strobe, 24 Vdc, 30 candela, wall, white</t>
  </si>
  <si>
    <t xml:space="preserve">ST24-60WR</t>
  </si>
  <si>
    <t xml:space="preserve">Strobe, 24VDC, 60 cd</t>
  </si>
  <si>
    <t xml:space="preserve">ST24-60WW</t>
  </si>
  <si>
    <t xml:space="preserve">Strobe, 24 Vdc, 60 candela, wall, white</t>
  </si>
  <si>
    <t xml:space="preserve">ST24-75WR</t>
  </si>
  <si>
    <t xml:space="preserve">Strobe, 24 Vdc, 75 candela, wall, red</t>
  </si>
  <si>
    <t xml:space="preserve">ST24-75WW</t>
  </si>
  <si>
    <t xml:space="preserve">Strobe, 24 Vdc, 75 candela, wall, white</t>
  </si>
  <si>
    <t xml:space="preserve">STH-15S</t>
  </si>
  <si>
    <t xml:space="preserve">Loud Speaker, 1 to 15 watt, 25/70 Vrms</t>
  </si>
  <si>
    <t xml:space="preserve">STH-15SR</t>
  </si>
  <si>
    <t xml:space="preserve">STR110</t>
  </si>
  <si>
    <t xml:space="preserve">Strobe Exceder Series, Red 110cd</t>
  </si>
  <si>
    <t xml:space="preserve">STR135</t>
  </si>
  <si>
    <t xml:space="preserve">Strobe Exceder Series, Red 135cd</t>
  </si>
  <si>
    <t xml:space="preserve">STR15</t>
  </si>
  <si>
    <t xml:space="preserve">Strobe Exceder Series, Red 15cd</t>
  </si>
  <si>
    <t xml:space="preserve">STR1575</t>
  </si>
  <si>
    <t xml:space="preserve">Strobe Exceder Series, Red 15/75cd</t>
  </si>
  <si>
    <t xml:space="preserve">STR185</t>
  </si>
  <si>
    <t xml:space="preserve">Strobe Exceder Series, Red 185cd</t>
  </si>
  <si>
    <t xml:space="preserve">STR30</t>
  </si>
  <si>
    <t xml:space="preserve">Strobe Exceder Series, Red 30cd</t>
  </si>
  <si>
    <t xml:space="preserve">STR75</t>
  </si>
  <si>
    <t xml:space="preserve">Strobe Exceder Series, Red 75cd</t>
  </si>
  <si>
    <t xml:space="preserve">STR95</t>
  </si>
  <si>
    <t xml:space="preserve">Strobe Exceder Series, Red 95cd</t>
  </si>
  <si>
    <t xml:space="preserve">STRC115</t>
  </si>
  <si>
    <t xml:space="preserve">Strobe Ceiling, Exceder Series, Red 115cd</t>
  </si>
  <si>
    <t xml:space="preserve">STRC15</t>
  </si>
  <si>
    <t xml:space="preserve">Strobe Ceiling, Exceder Series, Red 15cd</t>
  </si>
  <si>
    <t xml:space="preserve">STRC150</t>
  </si>
  <si>
    <t xml:space="preserve">Strobe Ceiling, Exceder Series, Red 150cd</t>
  </si>
  <si>
    <t xml:space="preserve">STRC177</t>
  </si>
  <si>
    <t xml:space="preserve">Strobe Ceiling, Exceder Series, Red 177cd</t>
  </si>
  <si>
    <t xml:space="preserve">STRC30</t>
  </si>
  <si>
    <t xml:space="preserve">Strobe Ceiling, Exceder Series, Red 30cd</t>
  </si>
  <si>
    <t xml:space="preserve">STRC60</t>
  </si>
  <si>
    <t xml:space="preserve">Strobe Ceiling, Exceder Series, Red 60cd</t>
  </si>
  <si>
    <t xml:space="preserve">STRC75</t>
  </si>
  <si>
    <t xml:space="preserve">Strobe Ceiling, Exceder Series, Red 75cd</t>
  </si>
  <si>
    <t xml:space="preserve">STRC95</t>
  </si>
  <si>
    <t xml:space="preserve">Strobe Ceiling, Exceder Series, Red 95cd</t>
  </si>
  <si>
    <t xml:space="preserve">STW110</t>
  </si>
  <si>
    <t xml:space="preserve">Strobe Exceder Series, White 110cd</t>
  </si>
  <si>
    <t xml:space="preserve">STW135</t>
  </si>
  <si>
    <t xml:space="preserve">Strobe Exceder Series, White 135cd</t>
  </si>
  <si>
    <t xml:space="preserve">STW15</t>
  </si>
  <si>
    <t xml:space="preserve">Strobe Exceder Series, White 15cd</t>
  </si>
  <si>
    <t xml:space="preserve">STW1575</t>
  </si>
  <si>
    <t xml:space="preserve">Strobe Exceder Series, White 15/75cd</t>
  </si>
  <si>
    <t xml:space="preserve">STW185</t>
  </si>
  <si>
    <t xml:space="preserve">Strobe Exceder Series, White 185cd</t>
  </si>
  <si>
    <t xml:space="preserve">STW30</t>
  </si>
  <si>
    <t xml:space="preserve">Strobe Exceder Series, White 30cd</t>
  </si>
  <si>
    <t xml:space="preserve">STW75</t>
  </si>
  <si>
    <t xml:space="preserve">Strobe Exceder Series, White 75cd</t>
  </si>
  <si>
    <t xml:space="preserve">STW95</t>
  </si>
  <si>
    <t xml:space="preserve">Strobe Exceder Series, White 95cd</t>
  </si>
  <si>
    <t xml:space="preserve">STWC115</t>
  </si>
  <si>
    <t xml:space="preserve">Strobe Ceiling, Exceder Series, White 115cd</t>
  </si>
  <si>
    <t xml:space="preserve">STWC15</t>
  </si>
  <si>
    <t xml:space="preserve">Strobe Ceiling, Exceder Series, White 15cd</t>
  </si>
  <si>
    <t xml:space="preserve">STWC150</t>
  </si>
  <si>
    <t xml:space="preserve">Strobe Ceiling, Exceder Series, White 150cd</t>
  </si>
  <si>
    <t xml:space="preserve">STWC177</t>
  </si>
  <si>
    <t xml:space="preserve">Strobe Ceiling, Exceder Series, White 177cd</t>
  </si>
  <si>
    <t xml:space="preserve">STWC30</t>
  </si>
  <si>
    <t xml:space="preserve">Strobe Ceiling, Exceder Series, White 30cd</t>
  </si>
  <si>
    <t xml:space="preserve">STWC60</t>
  </si>
  <si>
    <t xml:space="preserve">Strobe Ceiling, Exceder Series, White 60cd</t>
  </si>
  <si>
    <t xml:space="preserve">STWC75</t>
  </si>
  <si>
    <t xml:space="preserve">Strobe Ceiling, Exceder Series, White 75cd</t>
  </si>
  <si>
    <t xml:space="preserve">STWC95</t>
  </si>
  <si>
    <t xml:space="preserve">Strobe Ceiling, Exceder Series, White 95cd</t>
  </si>
  <si>
    <t xml:space="preserve">SW110</t>
  </si>
  <si>
    <t xml:space="preserve">Strobe 110 cd, white</t>
  </si>
  <si>
    <t xml:space="preserve">SW115</t>
  </si>
  <si>
    <t xml:space="preserve">Strobe 115 cd, white</t>
  </si>
  <si>
    <t xml:space="preserve">SW15</t>
  </si>
  <si>
    <t xml:space="preserve">Strobe 15 cd, white</t>
  </si>
  <si>
    <t xml:space="preserve">SW1575</t>
  </si>
  <si>
    <t xml:space="preserve">Strobe 15/75 cd, white</t>
  </si>
  <si>
    <t xml:space="preserve">SW30</t>
  </si>
  <si>
    <t xml:space="preserve">Strobe 30 cd, white</t>
  </si>
  <si>
    <t xml:space="preserve">SW75</t>
  </si>
  <si>
    <t xml:space="preserve">Strobe 75 cd, white</t>
  </si>
  <si>
    <t xml:space="preserve">SW95</t>
  </si>
  <si>
    <t xml:space="preserve">Strobe 95 cd, white</t>
  </si>
  <si>
    <t xml:space="preserve">SW-ALERT110</t>
  </si>
  <si>
    <t xml:space="preserve">Strobe, White with Amber Lens, 110cd</t>
  </si>
  <si>
    <t xml:space="preserve">SW-ALERT115</t>
  </si>
  <si>
    <t xml:space="preserve">Strobe, White with Amber Lens, 115cd</t>
  </si>
  <si>
    <t xml:space="preserve">SW-ALERT15</t>
  </si>
  <si>
    <t xml:space="preserve">Strobe, White with Amber Lens, 15cd</t>
  </si>
  <si>
    <t xml:space="preserve">SW-ALERT15/75</t>
  </si>
  <si>
    <t xml:space="preserve">Strobe, White with Amber Lens, 15/75cd</t>
  </si>
  <si>
    <t xml:space="preserve">SW-ALERT30</t>
  </si>
  <si>
    <t xml:space="preserve">Strobe, White with Amber Lens, 30cd</t>
  </si>
  <si>
    <t xml:space="preserve">SW-ALERT75</t>
  </si>
  <si>
    <t xml:space="preserve">Strobe, White with Amber Lens, 75cd</t>
  </si>
  <si>
    <t xml:space="preserve">SW-ALERT95</t>
  </si>
  <si>
    <t xml:space="preserve">Strobe, White with Amber Lens, 95cd</t>
  </si>
  <si>
    <t xml:space="preserve">SW-CLR-ALERT110</t>
  </si>
  <si>
    <t xml:space="preserve">Strobe, White with Clear Lens, 110cd</t>
  </si>
  <si>
    <t xml:space="preserve">SW-CLR-ALERT115</t>
  </si>
  <si>
    <t xml:space="preserve">Strobe, White with Clear Lens, 115cd</t>
  </si>
  <si>
    <t xml:space="preserve">SW-CLR-ALERT15</t>
  </si>
  <si>
    <t xml:space="preserve">Strobe, White with Clear Lens, 15cd</t>
  </si>
  <si>
    <t xml:space="preserve">SW-CLR-ALERT15/75</t>
  </si>
  <si>
    <t xml:space="preserve">Strobe, White with Clear Lens, 15/75cd</t>
  </si>
  <si>
    <t xml:space="preserve">SW-CLR-ALERT30</t>
  </si>
  <si>
    <t xml:space="preserve">Strobe, White with Clear Lens, 30cd</t>
  </si>
  <si>
    <t xml:space="preserve">SW-CLR-ALERT75</t>
  </si>
  <si>
    <t xml:space="preserve">Strobe, White with Clear Lens, 75cd</t>
  </si>
  <si>
    <t xml:space="preserve">SW-CLR-ALERT95</t>
  </si>
  <si>
    <t xml:space="preserve">Strobe, White with Clear Lens, 95cd</t>
  </si>
  <si>
    <t xml:space="preserve">SWH135</t>
  </si>
  <si>
    <t xml:space="preserve">Strobe 135 cd, white</t>
  </si>
  <si>
    <t xml:space="preserve">SWH150</t>
  </si>
  <si>
    <t xml:space="preserve">Strobe 150 cd, white</t>
  </si>
  <si>
    <t xml:space="preserve">SWH177</t>
  </si>
  <si>
    <t xml:space="preserve">Strobe 177 cd, white</t>
  </si>
  <si>
    <t xml:space="preserve">SWH185</t>
  </si>
  <si>
    <t xml:space="preserve">Strobe 185 cd, white</t>
  </si>
  <si>
    <t xml:space="preserve">SWH-ALERT135</t>
  </si>
  <si>
    <t xml:space="preserve">Strobe, White with Amber Lens, 135cd</t>
  </si>
  <si>
    <t xml:space="preserve">SWH-ALERT150</t>
  </si>
  <si>
    <t xml:space="preserve">Strobe, White with Amber Lens, 150cd</t>
  </si>
  <si>
    <t xml:space="preserve">SWH-ALERT177</t>
  </si>
  <si>
    <t xml:space="preserve">Strobe, White with Amber Lens, 177cd</t>
  </si>
  <si>
    <t xml:space="preserve">SWH-ALERT185</t>
  </si>
  <si>
    <t xml:space="preserve">Strobe, White with Amber Lens, 185cd</t>
  </si>
  <si>
    <t xml:space="preserve">WGEC24-75-CR</t>
  </si>
  <si>
    <t xml:space="preserve">Horn Strobe, 24 VDC, 75 cd, weatherproof</t>
  </si>
  <si>
    <t xml:space="preserve">WGEC24-75-WR</t>
  </si>
  <si>
    <t xml:space="preserve">WGECA24-75PW</t>
  </si>
  <si>
    <t xml:space="preserve">Horn/Strobe, 24 VDC, 75 cd, weatherproof/red - Amber Lens</t>
  </si>
  <si>
    <t xml:space="preserve">WGECB24-75PW</t>
  </si>
  <si>
    <t xml:space="preserve">Horn/Strobe, 24 VDC, 75 cd, weatherproof/white - Blue Lens</t>
  </si>
  <si>
    <t xml:space="preserve">WGECG24-75PW</t>
  </si>
  <si>
    <t xml:space="preserve">Horn/Strobe, 24 VDC, 75 cd, weatherproof/red - Green Lens</t>
  </si>
  <si>
    <t xml:space="preserve">WGECR24-75PW</t>
  </si>
  <si>
    <t xml:space="preserve">Horn/Strobe, 24 VDC, 75 cd, weatherproof/white - Red Lens</t>
  </si>
  <si>
    <t xml:space="preserve">WGES24-75WR</t>
  </si>
  <si>
    <t xml:space="preserve">Strobe, 24 VDC, 75 cd, weatherproof/red</t>
  </si>
  <si>
    <t xml:space="preserve">WGES24-75WW</t>
  </si>
  <si>
    <t xml:space="preserve">Strobe, 24 VDC, 75 cd, weatherproof/white</t>
  </si>
  <si>
    <t xml:space="preserve">WGESA24-75PW</t>
  </si>
  <si>
    <t xml:space="preserve">Strobe, 24 VDC, 75 cd, weatherproof/red - Amber Lens</t>
  </si>
  <si>
    <t xml:space="preserve">WGESB24-75PW</t>
  </si>
  <si>
    <t xml:space="preserve">Strobe, 24 VDC, 75 cd, weatherproof/white - Blue Lens</t>
  </si>
  <si>
    <t xml:space="preserve">WGESG24-75PW</t>
  </si>
  <si>
    <t xml:space="preserve">Strobe, 24 VDC, 75 cd, weatherproof/red - Green Lens</t>
  </si>
  <si>
    <t xml:space="preserve">WGESR24-75PW</t>
  </si>
  <si>
    <t xml:space="preserve">Strobe, 24 VDC, 75 cd, weatherproof/white - Red Lens</t>
  </si>
  <si>
    <t xml:space="preserve">ZNH-R</t>
  </si>
  <si>
    <t xml:space="preserve">Horn, 24 Vdc, Red with easy snap base</t>
  </si>
  <si>
    <t xml:space="preserve">ZNH-W</t>
  </si>
  <si>
    <t xml:space="preserve">Horn, 24 Vdc, White with easy snap base</t>
  </si>
  <si>
    <t xml:space="preserve">ZNS-24MCC-FR110</t>
  </si>
  <si>
    <t xml:space="preserve">Horn/Strobe, Ceiling mount 24 VDC, 110 cd, red with easy snap base</t>
  </si>
  <si>
    <t xml:space="preserve">ZNS-24MCC-FR15</t>
  </si>
  <si>
    <t xml:space="preserve">Horn/Strobe, Ceiling mount 24 VDC, 15 cd, red with easy snap base</t>
  </si>
  <si>
    <t xml:space="preserve">ZNS-24MCC-FR30</t>
  </si>
  <si>
    <t xml:space="preserve">Horn/Strobe, Ceiling mount 24 VDC, 30 cd, red with easy snap base</t>
  </si>
  <si>
    <t xml:space="preserve">ZNS-24MCC-FR75</t>
  </si>
  <si>
    <t xml:space="preserve">Horn/Strobe, Ceiling mount 24 VDC, 75 cd, red with easy snap base</t>
  </si>
  <si>
    <t xml:space="preserve">ZNS-24MCC-FW110</t>
  </si>
  <si>
    <t xml:space="preserve">Horn/Strobe, Ceiling mount 24 VDC, 110 cd, white with easy snap base</t>
  </si>
  <si>
    <t xml:space="preserve">ZNS-24MCC-FW15</t>
  </si>
  <si>
    <t xml:space="preserve">Horn/Strobe, Ceiling mount 24 VDC, 15 cd, white with easy snap base</t>
  </si>
  <si>
    <t xml:space="preserve">ZNS-24MCC-FW30</t>
  </si>
  <si>
    <t xml:space="preserve">Horn/Strobe, Ceiling mount 24 VDC, 30 cd, white with easy snap base</t>
  </si>
  <si>
    <t xml:space="preserve">ZNS-24MCC-FW75</t>
  </si>
  <si>
    <t xml:space="preserve">Horn/Strobe, Ceiling mount 24 VDC, 75 cd, white with easy snap base</t>
  </si>
  <si>
    <t xml:space="preserve">ZNS-24MCCH-FR115</t>
  </si>
  <si>
    <t xml:space="preserve">Horn/Strobe, Ceiling mount 24 VDC, 115 cd, red with easy snap base</t>
  </si>
  <si>
    <t xml:space="preserve">ZNS-24MCCH-FR177</t>
  </si>
  <si>
    <t xml:space="preserve">Horn/Strobe, Ceiling mount 24 VDC, 177 cd, red with easy snap base</t>
  </si>
  <si>
    <t xml:space="preserve">ZNS-24MCCH-FW115</t>
  </si>
  <si>
    <t xml:space="preserve">Horn/Strobe, Ceiling mount 24 VDC, 115 cd, white with easy snap base</t>
  </si>
  <si>
    <t xml:space="preserve">ZNS-24MCCH-FW177</t>
  </si>
  <si>
    <t xml:space="preserve">Horn/Strobe, Ceiling mount 24 VDC, 177 cd, white with easy snap base</t>
  </si>
  <si>
    <t xml:space="preserve">ZNS-24MCW-FR110</t>
  </si>
  <si>
    <t xml:space="preserve">Horn/Strobe, Wall mount 24 VDC, 110 cd, red with easy snap base</t>
  </si>
  <si>
    <t xml:space="preserve">ZNS-24MCW-FR15</t>
  </si>
  <si>
    <t xml:space="preserve">Horn/Strobe, Wall mount 24 VDC, 15 cd, red with easy snap base</t>
  </si>
  <si>
    <t xml:space="preserve">ZNS-24MCW-FR30</t>
  </si>
  <si>
    <t xml:space="preserve">Horn/Strobe, Wall mount 24 VDC, 30 cd, red with easy snap base</t>
  </si>
  <si>
    <t xml:space="preserve">ZNS-24MCW-FR75</t>
  </si>
  <si>
    <t xml:space="preserve">Horn/Strobe, Wall mount 24 VDC, 75 cd, red with easy snap base</t>
  </si>
  <si>
    <t xml:space="preserve">ZNS-24MCW-FW110</t>
  </si>
  <si>
    <t xml:space="preserve">Horn/Strobe, Wall mount 24 VDC, 110 cd, white with easy snap base</t>
  </si>
  <si>
    <t xml:space="preserve">ZNS-24MCW-FW15</t>
  </si>
  <si>
    <t xml:space="preserve">Horn/Strobe, Wall mount 24 VDC, 15 cd, white with easy snap base</t>
  </si>
  <si>
    <t xml:space="preserve">ZNS-24MCW-FW30</t>
  </si>
  <si>
    <t xml:space="preserve">Horn/Strobe, Wall mount 24 VDC, 30 cd, white with easy snap base</t>
  </si>
  <si>
    <t xml:space="preserve">ZNS-24MCW-FW75</t>
  </si>
  <si>
    <t xml:space="preserve">Horn/Strobe, Wall mount 24 VDC, 75 cd, white with easy snap base</t>
  </si>
  <si>
    <t xml:space="preserve">ZNS-24MCWH-FR115</t>
  </si>
  <si>
    <t xml:space="preserve">Horn/Strobe, Wall mount 24 VDC, 115 cd, red with easy snap base</t>
  </si>
  <si>
    <t xml:space="preserve">ZNS-24MCWH-FR177</t>
  </si>
  <si>
    <t xml:space="preserve">Horn/Strobe, Wall mount 24 VDC, 177 cd, red with easy snap base</t>
  </si>
  <si>
    <t xml:space="preserve">ZNS-24MCWH-FW115</t>
  </si>
  <si>
    <t xml:space="preserve">Horn/Strobe, Wall mount 24 VDC, 115 cd, white with easy snap base</t>
  </si>
  <si>
    <t xml:space="preserve">ZNS-24MCWH-FW177</t>
  </si>
  <si>
    <t xml:space="preserve">Horn/Strobe, Wall mount 24 VDC, 177 cd, white with easy snap base</t>
  </si>
  <si>
    <t xml:space="preserve">ZRS-MCC-FR110</t>
  </si>
  <si>
    <t xml:space="preserve">Strobe, 24 VDC, red, 110 candela Ceiling mount with easy snap base</t>
  </si>
  <si>
    <t xml:space="preserve">ZRS-MCC-FR15</t>
  </si>
  <si>
    <t xml:space="preserve">Strobe, 24 VDC, red, 15 candela Ceiling mount with easy snap base</t>
  </si>
  <si>
    <t xml:space="preserve">ZRS-MCC-FR30</t>
  </si>
  <si>
    <t xml:space="preserve">Strobe, 24 VDC, red, 30 candela  Ceiling mount with easy snap base</t>
  </si>
  <si>
    <t xml:space="preserve">ZRS-MCC-FR75</t>
  </si>
  <si>
    <t xml:space="preserve">Strobe, 24 VDC, red, 75 candela Ceiling mount with easy snap base</t>
  </si>
  <si>
    <t xml:space="preserve">ZRS-MCC-FW110</t>
  </si>
  <si>
    <t xml:space="preserve">Strobe, 24 VDC, white, 110 candela Ceiling mount with easy snap base</t>
  </si>
  <si>
    <t xml:space="preserve">ZRS-MCC-FW15</t>
  </si>
  <si>
    <t xml:space="preserve">Strobe, 24 VDC, white, 15 candela Ceiling mount with easy snap base</t>
  </si>
  <si>
    <t xml:space="preserve">ZRS-MCC-FW30</t>
  </si>
  <si>
    <t xml:space="preserve">Strobe, 24 VDC, white, 30 candela Ceiling mount with easy snap base</t>
  </si>
  <si>
    <t xml:space="preserve">ZRS-MCC-FW75</t>
  </si>
  <si>
    <t xml:space="preserve">Strobe, 24 VDC, white, 75 candela Ceiling mount with easy snap base</t>
  </si>
  <si>
    <t xml:space="preserve">ZRS-MCCH-FR135</t>
  </si>
  <si>
    <t xml:space="preserve">Strobe, 24 VDC, red, 135 candela Ceiling mount with easy snap base</t>
  </si>
  <si>
    <t xml:space="preserve">ZRS-MCCH-FR185</t>
  </si>
  <si>
    <t xml:space="preserve">Strobe, 24 VDC, red, 185 candela Ceiling mount with easy snap base</t>
  </si>
  <si>
    <t xml:space="preserve">ZRS-MCCH-FW135</t>
  </si>
  <si>
    <t xml:space="preserve">Strobe, 24 VDC, white, 135 candela Ceiling mount with easy snap base</t>
  </si>
  <si>
    <t xml:space="preserve">ZRS-MCCH-FW185</t>
  </si>
  <si>
    <t xml:space="preserve">Strobe, 24 VDC, white, 185 candela Ceiling mount with easy snap base</t>
  </si>
  <si>
    <t xml:space="preserve">ZRS-MCW-FR110</t>
  </si>
  <si>
    <t xml:space="preserve">Strobe, 24 VDC, red, 110 candela Wall mount with easy snap base</t>
  </si>
  <si>
    <t xml:space="preserve">ZRS-MCW-FR15</t>
  </si>
  <si>
    <t xml:space="preserve">Strobe, 24 VDC, red, 15 candela Wall mount with easy snap base</t>
  </si>
  <si>
    <t xml:space="preserve">ZRS-MCW-FR30</t>
  </si>
  <si>
    <t xml:space="preserve">Strobe, 24 VDC, red, 30 candela  Wall mount with easy snap base</t>
  </si>
  <si>
    <t xml:space="preserve">ZRS-MCW-FR75</t>
  </si>
  <si>
    <t xml:space="preserve">Strobe, 24 VDC, red, 75 candela Wall mount with easy snap base</t>
  </si>
  <si>
    <t xml:space="preserve">ZRS-MCW-FW110</t>
  </si>
  <si>
    <t xml:space="preserve">Strobe, 24 VDC, white, 110 candela Wall mount with easy snap base</t>
  </si>
  <si>
    <t xml:space="preserve">ZRS-MCW-FW15</t>
  </si>
  <si>
    <t xml:space="preserve">Strobe, 24 VDC, white, 15 candela Wall mount with easy snap base</t>
  </si>
  <si>
    <t xml:space="preserve">ZRS-MCW-FW30</t>
  </si>
  <si>
    <t xml:space="preserve">Strobe, 24 VDC, white, 30 candela Wall mount with easy snap base</t>
  </si>
  <si>
    <t xml:space="preserve">ZRS-MCW-FW75</t>
  </si>
  <si>
    <t xml:space="preserve">Strobe, 24 VDC, white, 75 candela Wall mount with easy snap base</t>
  </si>
  <si>
    <t xml:space="preserve">ZRS-MCWH-FR135</t>
  </si>
  <si>
    <t xml:space="preserve">Strobe, 24 VDC, red, 135 candela Wall mount with easy snap base</t>
  </si>
  <si>
    <t xml:space="preserve">ZRS-MCWH-FR185</t>
  </si>
  <si>
    <t xml:space="preserve">Strobe, 24 VDC, red, 185 candela Wall mount with easy snap base</t>
  </si>
  <si>
    <t xml:space="preserve">ZRS-MCWH-FW135</t>
  </si>
  <si>
    <t xml:space="preserve">Strobe, 24 VDC, white, 135 candela Wall mount with easy snap base</t>
  </si>
  <si>
    <t xml:space="preserve">ZRS-MCWH-FW185</t>
  </si>
  <si>
    <t xml:space="preserve">Strobe, 24 VDC, white, 185 candela Wall mount with easy snap bas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0.000&quot; A&quot;"/>
    <numFmt numFmtId="167" formatCode="0.00000"/>
    <numFmt numFmtId="168" formatCode="General"/>
    <numFmt numFmtId="169" formatCode="0.000000"/>
    <numFmt numFmtId="170" formatCode="0.000"/>
    <numFmt numFmtId="171" formatCode="[$-409]m/d/yyyy"/>
    <numFmt numFmtId="172" formatCode="0.00"/>
    <numFmt numFmtId="173" formatCode="0.000&quot; A&quot;"/>
    <numFmt numFmtId="174" formatCode="0&quot; hours&quot;"/>
    <numFmt numFmtId="175" formatCode="0.000&quot; hours&quot;"/>
    <numFmt numFmtId="176" formatCode="&quot;x &quot;0.0\ "/>
    <numFmt numFmtId="177" formatCode="0"/>
    <numFmt numFmtId="178" formatCode="0%"/>
  </numFmts>
  <fonts count="38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8"/>
      <color rgb="FFFF0000"/>
      <name val="Microsoft Sans Serif"/>
      <family val="2"/>
    </font>
    <font>
      <sz val="10"/>
      <color rgb="FF333399"/>
      <name val="MS Sans Serif"/>
      <family val="2"/>
    </font>
    <font>
      <sz val="10"/>
      <color rgb="FFC0C0C0"/>
      <name val="MS Sans Serif"/>
      <family val="2"/>
    </font>
    <font>
      <b val="true"/>
      <sz val="10"/>
      <color rgb="FF333399"/>
      <name val="MS Sans Serif"/>
      <family val="2"/>
    </font>
    <font>
      <sz val="12"/>
      <name val="MS Sans Serif"/>
      <family val="2"/>
    </font>
    <font>
      <b val="true"/>
      <sz val="12"/>
      <color rgb="FFFFFFFF"/>
      <name val="MS Sans Serif"/>
      <family val="2"/>
    </font>
    <font>
      <b val="true"/>
      <sz val="10"/>
      <name val="MS Sans Serif"/>
      <family val="2"/>
    </font>
    <font>
      <u val="single"/>
      <sz val="10"/>
      <color rgb="FF0000FF"/>
      <name val="Arial"/>
      <family val="2"/>
    </font>
    <font>
      <b val="true"/>
      <sz val="12"/>
      <name val="MS Sans Serif"/>
      <family val="2"/>
    </font>
    <font>
      <b val="true"/>
      <sz val="10"/>
      <color rgb="FFFFFFFF"/>
      <name val="MS Sans Serif"/>
      <family val="2"/>
    </font>
    <font>
      <sz val="10"/>
      <color rgb="FFFFFFFF"/>
      <name val="MS Sans Serif"/>
      <family val="2"/>
    </font>
    <font>
      <sz val="10"/>
      <color rgb="FFFF0000"/>
      <name val="MS Sans Serif"/>
      <family val="2"/>
    </font>
    <font>
      <sz val="10"/>
      <color rgb="FF000000"/>
      <name val="Tahoma"/>
      <family val="2"/>
    </font>
    <font>
      <sz val="11"/>
      <color rgb="FF000000"/>
      <name val="Tahoma"/>
      <family val="2"/>
    </font>
    <font>
      <sz val="8"/>
      <color rgb="FF000000"/>
      <name val="Tahoma"/>
      <family val="2"/>
    </font>
    <font>
      <b val="true"/>
      <sz val="18"/>
      <color rgb="FFFF0000"/>
      <name val="MS Sans Serif"/>
      <family val="2"/>
    </font>
    <font>
      <b val="true"/>
      <sz val="13.5"/>
      <name val="MS Sans Serif"/>
      <family val="2"/>
    </font>
    <font>
      <b val="true"/>
      <sz val="14"/>
      <name val="MS Sans Serif"/>
      <family val="2"/>
    </font>
    <font>
      <b val="true"/>
      <sz val="14"/>
      <name val="Microsoft Sans Serif"/>
      <family val="2"/>
    </font>
    <font>
      <sz val="14"/>
      <name val="MS Sans Serif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sz val="12"/>
      <name val="Arial"/>
      <family val="2"/>
    </font>
    <font>
      <sz val="12"/>
      <color rgb="FF000000"/>
      <name val="MS Sans Serif"/>
      <family val="2"/>
    </font>
    <font>
      <sz val="13.5"/>
      <name val="MS Sans Serif"/>
      <family val="2"/>
    </font>
    <font>
      <sz val="12"/>
      <color rgb="FFFF0000"/>
      <name val="MS Sans Serif"/>
      <family val="2"/>
    </font>
    <font>
      <sz val="12"/>
      <color rgb="FFFFFFFF"/>
      <name val="MS Sans Serif"/>
      <family val="2"/>
    </font>
    <font>
      <sz val="18"/>
      <name val="MS Sans Serif"/>
      <family val="2"/>
    </font>
    <font>
      <sz val="10"/>
      <color rgb="FF000000"/>
      <name val="Calibri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MS Sans Serif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/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3" fillId="3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5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6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6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3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3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3" fillId="3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5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3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3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7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5" borderId="3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5" borderId="3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5" borderId="3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5" borderId="3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AC" xfId="21"/>
    <cellStyle name="Normal_Sheet1" xfId="22"/>
    <cellStyle name="*unknown*" xfId="20" builtinId="8"/>
  </cellStyles>
  <dxfs count="8"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MS Sans Serif"/>
        <family val="2"/>
        <b val="1"/>
        <i val="0"/>
      </font>
      <fill>
        <patternFill>
          <bgColor rgb="FFFF0000"/>
        </patternFill>
      </fill>
    </dxf>
    <dxf>
      <font>
        <name val="MS Sans Serif"/>
        <family val="2"/>
        <b val="1"/>
        <i val="0"/>
      </font>
      <fill>
        <patternFill>
          <bgColor rgb="FFFF0000"/>
        </patternFill>
      </fill>
    </dxf>
    <dxf>
      <font>
        <name val="MS Sans Serif"/>
        <family val="2"/>
      </font>
      <fill>
        <patternFill>
          <bgColor rgb="FFFFCC99"/>
        </patternFill>
      </fill>
    </dxf>
    <dxf>
      <font>
        <name val="MS Sans Serif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5897676601737"/>
          <c:y val="0.28183277757194"/>
          <c:w val="0.241961980755691"/>
          <c:h val="0.5767568235148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attery Size'!$C$68:$C$70</c:f>
              <c:strCache>
                <c:ptCount val="3"/>
                <c:pt idx="0">
                  <c:v>Spare Battery Capacity</c:v>
                </c:pt>
                <c:pt idx="1">
                  <c:v>Secondary Standby Load</c:v>
                </c:pt>
                <c:pt idx="2">
                  <c:v>Secondary Alarm  Load</c:v>
                </c:pt>
              </c:strCache>
            </c:strRef>
          </c:cat>
          <c:val>
            <c:numRef>
              <c:f>'Battery Size'!$E$68:$E$70</c:f>
              <c:numCache>
                <c:formatCode>General</c:formatCode>
                <c:ptCount val="3"/>
                <c:pt idx="0">
                  <c:v>2.37</c:v>
                </c:pt>
                <c:pt idx="1">
                  <c:v>4.608</c:v>
                </c:pt>
                <c:pt idx="2">
                  <c:v>0.02278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0445904717203"/>
          <c:y val="0.0718784735087069"/>
          <c:w val="0.24177423140108"/>
          <c:h val="0.3354328763739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840</xdr:colOff>
      <xdr:row>0</xdr:row>
      <xdr:rowOff>9360</xdr:rowOff>
    </xdr:from>
    <xdr:to>
      <xdr:col>3</xdr:col>
      <xdr:colOff>620640</xdr:colOff>
      <xdr:row>0</xdr:row>
      <xdr:rowOff>581400</xdr:rowOff>
    </xdr:to>
    <xdr:pic>
      <xdr:nvPicPr>
        <xdr:cNvPr id="0" name="Picture 50" descr="Gamewell-FCI"/>
        <xdr:cNvPicPr/>
      </xdr:nvPicPr>
      <xdr:blipFill>
        <a:blip r:embed="rId1"/>
        <a:stretch/>
      </xdr:blipFill>
      <xdr:spPr>
        <a:xfrm>
          <a:off x="402840" y="9360"/>
          <a:ext cx="1633320" cy="5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44600</xdr:colOff>
      <xdr:row>3</xdr:row>
      <xdr:rowOff>133560</xdr:rowOff>
    </xdr:from>
    <xdr:to>
      <xdr:col>13</xdr:col>
      <xdr:colOff>806400</xdr:colOff>
      <xdr:row>5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58</xdr:row>
          <xdr:rowOff>0</xdr:rowOff>
        </xdr:from>
        <xdr:to>
          <xdr:col>5</xdr:col>
          <xdr:colOff>465480</xdr:colOff>
          <xdr:row>59</xdr:row>
          <xdr:rowOff>97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59</xdr:row>
          <xdr:rowOff>0</xdr:rowOff>
        </xdr:from>
        <xdr:to>
          <xdr:col>5</xdr:col>
          <xdr:colOff>465480</xdr:colOff>
          <xdr:row>60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60</xdr:row>
          <xdr:rowOff>0</xdr:rowOff>
        </xdr:from>
        <xdr:to>
          <xdr:col>5</xdr:col>
          <xdr:colOff>465480</xdr:colOff>
          <xdr:row>61</xdr:row>
          <xdr:rowOff>936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61</xdr:row>
          <xdr:rowOff>0</xdr:rowOff>
        </xdr:from>
        <xdr:to>
          <xdr:col>5</xdr:col>
          <xdr:colOff>465480</xdr:colOff>
          <xdr:row>62</xdr:row>
          <xdr:rowOff>972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62</xdr:row>
          <xdr:rowOff>0</xdr:rowOff>
        </xdr:from>
        <xdr:to>
          <xdr:col>5</xdr:col>
          <xdr:colOff>465480</xdr:colOff>
          <xdr:row>63</xdr:row>
          <xdr:rowOff>972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63</xdr:row>
          <xdr:rowOff>0</xdr:rowOff>
        </xdr:from>
        <xdr:to>
          <xdr:col>5</xdr:col>
          <xdr:colOff>465480</xdr:colOff>
          <xdr:row>64</xdr:row>
          <xdr:rowOff>972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64</xdr:row>
          <xdr:rowOff>0</xdr:rowOff>
        </xdr:from>
        <xdr:to>
          <xdr:col>5</xdr:col>
          <xdr:colOff>465480</xdr:colOff>
          <xdr:row>65</xdr:row>
          <xdr:rowOff>972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65</xdr:row>
          <xdr:rowOff>0</xdr:rowOff>
        </xdr:from>
        <xdr:to>
          <xdr:col>5</xdr:col>
          <xdr:colOff>465480</xdr:colOff>
          <xdr:row>66</xdr:row>
          <xdr:rowOff>972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154440</xdr:colOff>
      <xdr:row>1</xdr:row>
      <xdr:rowOff>38160</xdr:rowOff>
    </xdr:from>
    <xdr:to>
      <xdr:col>9</xdr:col>
      <xdr:colOff>723960</xdr:colOff>
      <xdr:row>2</xdr:row>
      <xdr:rowOff>95400</xdr:rowOff>
    </xdr:to>
    <xdr:clientData/>
  </xdr:twoCellAnchor>
  <xdr:twoCellAnchor editAs="oneCell">
    <xdr:from>
      <xdr:col>4</xdr:col>
      <xdr:colOff>154440</xdr:colOff>
      <xdr:row>2</xdr:row>
      <xdr:rowOff>76680</xdr:rowOff>
    </xdr:from>
    <xdr:to>
      <xdr:col>12</xdr:col>
      <xdr:colOff>310680</xdr:colOff>
      <xdr:row>3</xdr:row>
      <xdr:rowOff>66240</xdr:rowOff>
    </xdr:to>
    <xdr:clientData/>
  </xdr:twoCellAnchor>
  <xdr:twoCellAnchor editAs="oneCell">
    <xdr:from>
      <xdr:col>4</xdr:col>
      <xdr:colOff>154440</xdr:colOff>
      <xdr:row>4</xdr:row>
      <xdr:rowOff>76320</xdr:rowOff>
    </xdr:from>
    <xdr:to>
      <xdr:col>12</xdr:col>
      <xdr:colOff>238680</xdr:colOff>
      <xdr:row>5</xdr:row>
      <xdr:rowOff>666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48</xdr:row>
          <xdr:rowOff>0</xdr:rowOff>
        </xdr:from>
        <xdr:to>
          <xdr:col>5</xdr:col>
          <xdr:colOff>465480</xdr:colOff>
          <xdr:row>49</xdr:row>
          <xdr:rowOff>97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49</xdr:row>
          <xdr:rowOff>0</xdr:rowOff>
        </xdr:from>
        <xdr:to>
          <xdr:col>5</xdr:col>
          <xdr:colOff>465480</xdr:colOff>
          <xdr:row>50</xdr:row>
          <xdr:rowOff>97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50</xdr:row>
          <xdr:rowOff>0</xdr:rowOff>
        </xdr:from>
        <xdr:to>
          <xdr:col>5</xdr:col>
          <xdr:colOff>465480</xdr:colOff>
          <xdr:row>51</xdr:row>
          <xdr:rowOff>97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51</xdr:row>
          <xdr:rowOff>0</xdr:rowOff>
        </xdr:from>
        <xdr:to>
          <xdr:col>5</xdr:col>
          <xdr:colOff>465480</xdr:colOff>
          <xdr:row>52</xdr:row>
          <xdr:rowOff>936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52</xdr:row>
          <xdr:rowOff>0</xdr:rowOff>
        </xdr:from>
        <xdr:to>
          <xdr:col>5</xdr:col>
          <xdr:colOff>465480</xdr:colOff>
          <xdr:row>53</xdr:row>
          <xdr:rowOff>97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53</xdr:row>
          <xdr:rowOff>0</xdr:rowOff>
        </xdr:from>
        <xdr:to>
          <xdr:col>5</xdr:col>
          <xdr:colOff>465480</xdr:colOff>
          <xdr:row>54</xdr:row>
          <xdr:rowOff>97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54</xdr:row>
          <xdr:rowOff>0</xdr:rowOff>
        </xdr:from>
        <xdr:to>
          <xdr:col>5</xdr:col>
          <xdr:colOff>465480</xdr:colOff>
          <xdr:row>55</xdr:row>
          <xdr:rowOff>97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55</xdr:row>
          <xdr:rowOff>0</xdr:rowOff>
        </xdr:from>
        <xdr:to>
          <xdr:col>5</xdr:col>
          <xdr:colOff>465480</xdr:colOff>
          <xdr:row>56</xdr:row>
          <xdr:rowOff>97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154440</xdr:colOff>
      <xdr:row>3</xdr:row>
      <xdr:rowOff>76680</xdr:rowOff>
    </xdr:from>
    <xdr:to>
      <xdr:col>12</xdr:col>
      <xdr:colOff>238680</xdr:colOff>
      <xdr:row>4</xdr:row>
      <xdr:rowOff>66240</xdr:rowOff>
    </xdr:to>
    <xdr:clientData/>
  </xdr:twoCellAnchor>
  <xdr:twoCellAnchor editAs="oneCell">
    <xdr:from>
      <xdr:col>1</xdr:col>
      <xdr:colOff>103320</xdr:colOff>
      <xdr:row>9</xdr:row>
      <xdr:rowOff>342360</xdr:rowOff>
    </xdr:from>
    <xdr:to>
      <xdr:col>3</xdr:col>
      <xdr:colOff>259200</xdr:colOff>
      <xdr:row>9</xdr:row>
      <xdr:rowOff>541800</xdr:rowOff>
    </xdr:to>
    <xdr:clientData/>
  </xdr:twoCellAnchor>
  <xdr:twoCellAnchor editAs="oneCell">
    <xdr:from>
      <xdr:col>1</xdr:col>
      <xdr:colOff>103320</xdr:colOff>
      <xdr:row>9</xdr:row>
      <xdr:rowOff>523800</xdr:rowOff>
    </xdr:from>
    <xdr:to>
      <xdr:col>3</xdr:col>
      <xdr:colOff>259200</xdr:colOff>
      <xdr:row>9</xdr:row>
      <xdr:rowOff>732240</xdr:rowOff>
    </xdr:to>
    <xdr:clientData/>
  </xdr:twoCellAnchor>
  <xdr:twoCellAnchor editAs="oneCell">
    <xdr:from>
      <xdr:col>1</xdr:col>
      <xdr:colOff>103320</xdr:colOff>
      <xdr:row>9</xdr:row>
      <xdr:rowOff>151920</xdr:rowOff>
    </xdr:from>
    <xdr:to>
      <xdr:col>3</xdr:col>
      <xdr:colOff>248400</xdr:colOff>
      <xdr:row>9</xdr:row>
      <xdr:rowOff>380880</xdr:rowOff>
    </xdr:to>
    <xdr:clientData/>
  </xdr:twoCellAnchor>
  <xdr:twoCellAnchor editAs="oneCell">
    <xdr:from>
      <xdr:col>12</xdr:col>
      <xdr:colOff>444600</xdr:colOff>
      <xdr:row>1</xdr:row>
      <xdr:rowOff>86040</xdr:rowOff>
    </xdr:from>
    <xdr:to>
      <xdr:col>13</xdr:col>
      <xdr:colOff>806400</xdr:colOff>
      <xdr:row>3</xdr:row>
      <xdr:rowOff>47520</xdr:rowOff>
    </xdr:to>
    <xdr:clientData/>
  </xdr:twoCellAnchor>
  <xdr:twoCellAnchor editAs="oneCell">
    <xdr:from>
      <xdr:col>14</xdr:col>
      <xdr:colOff>72360</xdr:colOff>
      <xdr:row>0</xdr:row>
      <xdr:rowOff>66960</xdr:rowOff>
    </xdr:from>
    <xdr:to>
      <xdr:col>17</xdr:col>
      <xdr:colOff>41400</xdr:colOff>
      <xdr:row>0</xdr:row>
      <xdr:rowOff>2674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400</xdr:colOff>
      <xdr:row>42</xdr:row>
      <xdr:rowOff>190440</xdr:rowOff>
    </xdr:from>
    <xdr:to>
      <xdr:col>9</xdr:col>
      <xdr:colOff>41760</xdr:colOff>
      <xdr:row>60</xdr:row>
      <xdr:rowOff>152280</xdr:rowOff>
    </xdr:to>
    <xdr:graphicFrame>
      <xdr:nvGraphicFramePr>
        <xdr:cNvPr id="1" name="Chart 7"/>
        <xdr:cNvGraphicFramePr/>
      </xdr:nvGraphicFramePr>
      <xdr:xfrm>
        <a:off x="691560" y="9356760"/>
        <a:ext cx="76694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1920</xdr:colOff>
      <xdr:row>0</xdr:row>
      <xdr:rowOff>28080</xdr:rowOff>
    </xdr:from>
    <xdr:to>
      <xdr:col>3</xdr:col>
      <xdr:colOff>238320</xdr:colOff>
      <xdr:row>0</xdr:row>
      <xdr:rowOff>600120</xdr:rowOff>
    </xdr:to>
    <xdr:pic>
      <xdr:nvPicPr>
        <xdr:cNvPr id="2" name="Picture 19" descr="Gamewell-FCI"/>
        <xdr:cNvPicPr/>
      </xdr:nvPicPr>
      <xdr:blipFill>
        <a:blip r:embed="rId2"/>
        <a:stretch/>
      </xdr:blipFill>
      <xdr:spPr>
        <a:xfrm>
          <a:off x="433440" y="28080"/>
          <a:ext cx="1633680" cy="5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7360</xdr:colOff>
      <xdr:row>37</xdr:row>
      <xdr:rowOff>47520</xdr:rowOff>
    </xdr:from>
    <xdr:to>
      <xdr:col>2</xdr:col>
      <xdr:colOff>1148760</xdr:colOff>
      <xdr:row>40</xdr:row>
      <xdr:rowOff>19440</xdr:rowOff>
    </xdr:to>
    <xdr:clientData/>
  </xdr:twoCellAnchor>
  <xdr:twoCellAnchor editAs="oneCell">
    <xdr:from>
      <xdr:col>3</xdr:col>
      <xdr:colOff>0</xdr:colOff>
      <xdr:row>37</xdr:row>
      <xdr:rowOff>47520</xdr:rowOff>
    </xdr:from>
    <xdr:to>
      <xdr:col>5</xdr:col>
      <xdr:colOff>516960</xdr:colOff>
      <xdr:row>40</xdr:row>
      <xdr:rowOff>28080</xdr:rowOff>
    </xdr:to>
    <xdr:clientData/>
  </xdr:twoCellAnchor>
  <xdr:twoCellAnchor editAs="oneCell">
    <xdr:from>
      <xdr:col>8</xdr:col>
      <xdr:colOff>113400</xdr:colOff>
      <xdr:row>13</xdr:row>
      <xdr:rowOff>180720</xdr:rowOff>
    </xdr:from>
    <xdr:to>
      <xdr:col>8</xdr:col>
      <xdr:colOff>1024560</xdr:colOff>
      <xdr:row>15</xdr:row>
      <xdr:rowOff>9000</xdr:rowOff>
    </xdr:to>
    <xdr:clientData/>
  </xdr:twoCellAnchor>
  <xdr:twoCellAnchor editAs="oneCell">
    <xdr:from>
      <xdr:col>8</xdr:col>
      <xdr:colOff>113400</xdr:colOff>
      <xdr:row>19</xdr:row>
      <xdr:rowOff>104760</xdr:rowOff>
    </xdr:from>
    <xdr:to>
      <xdr:col>8</xdr:col>
      <xdr:colOff>1024560</xdr:colOff>
      <xdr:row>21</xdr:row>
      <xdr:rowOff>18720</xdr:rowOff>
    </xdr:to>
    <xdr:clientData/>
  </xdr:twoCellAnchor>
  <xdr:twoCellAnchor editAs="oneCell">
    <xdr:from>
      <xdr:col>8</xdr:col>
      <xdr:colOff>113400</xdr:colOff>
      <xdr:row>16</xdr:row>
      <xdr:rowOff>114120</xdr:rowOff>
    </xdr:from>
    <xdr:to>
      <xdr:col>8</xdr:col>
      <xdr:colOff>1024560</xdr:colOff>
      <xdr:row>18</xdr:row>
      <xdr:rowOff>9720</xdr:rowOff>
    </xdr:to>
    <xdr:clientData/>
  </xdr:twoCellAnchor>
  <xdr:twoCellAnchor editAs="oneCell">
    <xdr:from>
      <xdr:col>8</xdr:col>
      <xdr:colOff>113400</xdr:colOff>
      <xdr:row>33</xdr:row>
      <xdr:rowOff>105120</xdr:rowOff>
    </xdr:from>
    <xdr:to>
      <xdr:col>8</xdr:col>
      <xdr:colOff>1024560</xdr:colOff>
      <xdr:row>35</xdr:row>
      <xdr:rowOff>28800</xdr:rowOff>
    </xdr:to>
    <xdr:clientData/>
  </xdr:twoCellAnchor>
  <xdr:twoCellAnchor editAs="oneCell">
    <xdr:from>
      <xdr:col>5</xdr:col>
      <xdr:colOff>175320</xdr:colOff>
      <xdr:row>29</xdr:row>
      <xdr:rowOff>9720</xdr:rowOff>
    </xdr:from>
    <xdr:to>
      <xdr:col>6</xdr:col>
      <xdr:colOff>166680</xdr:colOff>
      <xdr:row>29</xdr:row>
      <xdr:rowOff>209520</xdr:rowOff>
    </xdr:to>
    <xdr:clientData/>
  </xdr:twoCellAnchor>
  <xdr:twoCellAnchor editAs="oneCell">
    <xdr:from>
      <xdr:col>6</xdr:col>
      <xdr:colOff>154800</xdr:colOff>
      <xdr:row>29</xdr:row>
      <xdr:rowOff>9720</xdr:rowOff>
    </xdr:from>
    <xdr:to>
      <xdr:col>6</xdr:col>
      <xdr:colOff>1014120</xdr:colOff>
      <xdr:row>29</xdr:row>
      <xdr:rowOff>209520</xdr:rowOff>
    </xdr:to>
    <xdr:clientData/>
  </xdr:twoCellAnchor>
  <xdr:twoCellAnchor editAs="oneCell">
    <xdr:from>
      <xdr:col>2</xdr:col>
      <xdr:colOff>0</xdr:colOff>
      <xdr:row>12</xdr:row>
      <xdr:rowOff>9360</xdr:rowOff>
    </xdr:from>
    <xdr:to>
      <xdr:col>4</xdr:col>
      <xdr:colOff>1800</xdr:colOff>
      <xdr:row>13</xdr:row>
      <xdr:rowOff>28440</xdr:rowOff>
    </xdr:to>
    <xdr:clientData/>
  </xdr:twoCellAnchor>
  <xdr:twoCellAnchor editAs="oneCell">
    <xdr:from>
      <xdr:col>8</xdr:col>
      <xdr:colOff>31320</xdr:colOff>
      <xdr:row>0</xdr:row>
      <xdr:rowOff>152280</xdr:rowOff>
    </xdr:from>
    <xdr:to>
      <xdr:col>9</xdr:col>
      <xdr:colOff>175680</xdr:colOff>
      <xdr:row>0</xdr:row>
      <xdr:rowOff>457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AC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1" width="3.28"/>
    <col collapsed="false" customWidth="true" hidden="false" outlineLevel="0" max="3" min="3" style="0" width="11.42"/>
    <col collapsed="false" customWidth="true" hidden="false" outlineLevel="0" max="4" min="4" style="0" width="12.56"/>
    <col collapsed="false" customWidth="true" hidden="false" outlineLevel="0" max="5" min="5" style="0" width="2.42"/>
    <col collapsed="false" customWidth="true" hidden="false" outlineLevel="0" max="6" min="6" style="0" width="6.56"/>
    <col collapsed="false" customWidth="true" hidden="false" outlineLevel="0" max="7" min="7" style="0" width="6.7"/>
    <col collapsed="false" customWidth="true" hidden="false" outlineLevel="0" max="8" min="8" style="0" width="3.13"/>
    <col collapsed="false" customWidth="true" hidden="false" outlineLevel="0" max="9" min="9" style="2" width="12.7"/>
    <col collapsed="false" customWidth="true" hidden="false" outlineLevel="0" max="10" min="10" style="0" width="12.7"/>
    <col collapsed="false" customWidth="true" hidden="false" outlineLevel="0" max="11" min="11" style="0" width="6.7"/>
    <col collapsed="false" customWidth="true" hidden="false" outlineLevel="0" max="12" min="12" style="0" width="3.42"/>
    <col collapsed="false" customWidth="true" hidden="false" outlineLevel="0" max="14" min="13" style="0" width="12.7"/>
    <col collapsed="false" customWidth="true" hidden="false" outlineLevel="0" max="15" min="15" style="0" width="4.13"/>
  </cols>
  <sheetData>
    <row r="1" customFormat="false" ht="46.5" hidden="false" customHeight="true" outlineLevel="0" collapsed="false">
      <c r="A1" s="3"/>
      <c r="B1" s="4"/>
      <c r="C1" s="4"/>
      <c r="D1" s="4"/>
      <c r="E1" s="4"/>
      <c r="F1" s="5" t="s">
        <v>0</v>
      </c>
      <c r="G1" s="5"/>
      <c r="H1" s="5"/>
      <c r="I1" s="5"/>
      <c r="J1" s="5"/>
      <c r="K1" s="5"/>
      <c r="L1" s="5"/>
      <c r="M1" s="5"/>
      <c r="N1" s="5"/>
      <c r="O1" s="6"/>
      <c r="P1" s="7"/>
      <c r="Q1" s="8" t="s">
        <v>1</v>
      </c>
      <c r="R1" s="7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1.25" hidden="false" customHeight="true" outlineLevel="0" collapsed="false">
      <c r="A2" s="3"/>
      <c r="B2" s="9"/>
      <c r="C2" s="10"/>
      <c r="D2" s="10"/>
      <c r="E2" s="10"/>
      <c r="F2" s="11"/>
      <c r="G2" s="11"/>
      <c r="H2" s="11"/>
      <c r="I2" s="12"/>
      <c r="J2" s="11"/>
      <c r="K2" s="11"/>
      <c r="L2" s="11"/>
      <c r="M2" s="11"/>
      <c r="N2" s="13"/>
      <c r="O2" s="14"/>
      <c r="P2" s="15"/>
      <c r="Q2" s="15"/>
      <c r="R2" s="15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false" outlineLevel="0" collapsed="false">
      <c r="A3" s="3"/>
      <c r="B3" s="9"/>
      <c r="C3" s="16" t="s">
        <v>2</v>
      </c>
      <c r="D3" s="16"/>
      <c r="E3" s="10"/>
      <c r="F3" s="17"/>
      <c r="G3" s="17"/>
      <c r="H3" s="17"/>
      <c r="I3" s="17"/>
      <c r="J3" s="17"/>
      <c r="K3" s="17"/>
      <c r="L3" s="17"/>
      <c r="M3" s="17"/>
      <c r="N3" s="17"/>
      <c r="O3" s="14"/>
      <c r="P3" s="18"/>
      <c r="Q3" s="18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.75" hidden="false" customHeight="false" outlineLevel="0" collapsed="false">
      <c r="A4" s="3"/>
      <c r="B4" s="9"/>
      <c r="C4" s="19" t="s">
        <v>3</v>
      </c>
      <c r="D4" s="20" t="n">
        <f aca="false">VALUE(Total_Standby_Load)</f>
        <v>0.16</v>
      </c>
      <c r="E4" s="10"/>
      <c r="F4" s="17"/>
      <c r="G4" s="17"/>
      <c r="H4" s="17"/>
      <c r="I4" s="17"/>
      <c r="J4" s="17"/>
      <c r="K4" s="17"/>
      <c r="L4" s="17"/>
      <c r="M4" s="17"/>
      <c r="N4" s="17"/>
      <c r="O4" s="14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.75" hidden="false" customHeight="false" outlineLevel="0" collapsed="false">
      <c r="A5" s="3"/>
      <c r="B5" s="9"/>
      <c r="C5" s="19" t="s">
        <v>4</v>
      </c>
      <c r="D5" s="20" t="n">
        <f aca="false">VALUE(Total_Alarm_Load)</f>
        <v>0.226</v>
      </c>
      <c r="E5" s="10"/>
      <c r="F5" s="17"/>
      <c r="G5" s="17"/>
      <c r="H5" s="17"/>
      <c r="I5" s="17"/>
      <c r="J5" s="17"/>
      <c r="K5" s="17"/>
      <c r="L5" s="17"/>
      <c r="M5" s="17"/>
      <c r="N5" s="17"/>
      <c r="O5" s="14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9" hidden="false" customHeight="true" outlineLevel="0" collapsed="false">
      <c r="A6" s="3"/>
      <c r="B6" s="9"/>
      <c r="C6" s="10"/>
      <c r="D6" s="10"/>
      <c r="E6" s="10"/>
      <c r="F6" s="10"/>
      <c r="G6" s="21"/>
      <c r="H6" s="21"/>
      <c r="I6" s="12"/>
      <c r="J6" s="11"/>
      <c r="K6" s="22"/>
      <c r="L6" s="22"/>
      <c r="M6" s="22"/>
      <c r="N6" s="23"/>
      <c r="O6" s="6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2.75" hidden="false" customHeight="false" outlineLevel="0" collapsed="false">
      <c r="A7" s="3"/>
      <c r="B7" s="24"/>
      <c r="C7" s="24"/>
      <c r="D7" s="24"/>
      <c r="E7" s="24"/>
      <c r="F7" s="24"/>
      <c r="G7" s="25" t="s">
        <v>5</v>
      </c>
      <c r="H7" s="25"/>
      <c r="I7" s="25"/>
      <c r="J7" s="25"/>
      <c r="K7" s="26" t="s">
        <v>6</v>
      </c>
      <c r="L7" s="26"/>
      <c r="M7" s="26"/>
      <c r="N7" s="26"/>
      <c r="O7" s="6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customFormat="false" ht="12.75" hidden="false" customHeight="false" outlineLevel="0" collapsed="false">
      <c r="A8" s="3"/>
      <c r="B8" s="27" t="s">
        <v>7</v>
      </c>
      <c r="C8" s="27"/>
      <c r="D8" s="27"/>
      <c r="E8" s="27"/>
      <c r="F8" s="27"/>
      <c r="G8" s="28" t="s">
        <v>1</v>
      </c>
      <c r="H8" s="29"/>
      <c r="I8" s="30" t="s">
        <v>8</v>
      </c>
      <c r="J8" s="31" t="s">
        <v>9</v>
      </c>
      <c r="K8" s="28" t="s">
        <v>1</v>
      </c>
      <c r="L8" s="29"/>
      <c r="M8" s="28" t="s">
        <v>10</v>
      </c>
      <c r="N8" s="32" t="s">
        <v>11</v>
      </c>
      <c r="O8" s="6"/>
      <c r="P8" s="3"/>
      <c r="Q8" s="3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</row>
    <row r="9" customFormat="false" ht="12.75" hidden="false" customHeight="false" outlineLevel="0" collapsed="false">
      <c r="A9" s="3"/>
      <c r="B9" s="34" t="s">
        <v>12</v>
      </c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6"/>
      <c r="P9" s="3"/>
      <c r="Q9" s="35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</row>
    <row r="10" customFormat="false" ht="60" hidden="false" customHeight="true" outlineLevel="0" collapsed="false">
      <c r="A10" s="3"/>
      <c r="B10" s="36" t="s">
        <v>13</v>
      </c>
      <c r="C10" s="36"/>
      <c r="D10" s="36"/>
      <c r="E10" s="36"/>
      <c r="F10" s="36"/>
      <c r="G10" s="37" t="n">
        <v>1</v>
      </c>
      <c r="H10" s="38" t="s">
        <v>14</v>
      </c>
      <c r="I10" s="39" t="n">
        <v>0.16</v>
      </c>
      <c r="J10" s="40" t="n">
        <f aca="false">IF(G10&gt;0,PRODUCT(G10,I10),"")</f>
        <v>0.16</v>
      </c>
      <c r="K10" s="41" t="n">
        <f aca="false">VALUE(G10)</f>
        <v>1</v>
      </c>
      <c r="L10" s="42" t="s">
        <v>14</v>
      </c>
      <c r="M10" s="39" t="n">
        <v>0.226</v>
      </c>
      <c r="N10" s="43" t="n">
        <f aca="false">IF(K10&gt;0,PRODUCT(K10,M10),"")</f>
        <v>0.226</v>
      </c>
      <c r="O10" s="6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</row>
    <row r="11" customFormat="false" ht="12.75" hidden="false" customHeight="false" outlineLevel="0" collapsed="false">
      <c r="A11" s="3"/>
      <c r="B11" s="36" t="s">
        <v>15</v>
      </c>
      <c r="C11" s="36"/>
      <c r="D11" s="36"/>
      <c r="E11" s="36"/>
      <c r="F11" s="36"/>
      <c r="G11" s="44" t="n">
        <v>0</v>
      </c>
      <c r="H11" s="45" t="s">
        <v>14</v>
      </c>
      <c r="I11" s="46" t="n">
        <v>0</v>
      </c>
      <c r="J11" s="47" t="str">
        <f aca="false">IF(G11&gt;0,PRODUCT(G11,I11),"")</f>
        <v/>
      </c>
      <c r="K11" s="48" t="n">
        <f aca="false">VALUE(G11)</f>
        <v>0</v>
      </c>
      <c r="L11" s="49" t="s">
        <v>14</v>
      </c>
      <c r="M11" s="46" t="n">
        <v>0</v>
      </c>
      <c r="N11" s="50" t="str">
        <f aca="false">IF(K11&gt;0,PRODUCT(K11,M11),"")</f>
        <v/>
      </c>
      <c r="O11" s="6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</row>
    <row r="12" customFormat="false" ht="12.75" hidden="false" customHeight="false" outlineLevel="0" collapsed="false">
      <c r="A12" s="3"/>
      <c r="B12" s="51" t="s">
        <v>16</v>
      </c>
      <c r="C12" s="51"/>
      <c r="D12" s="51"/>
      <c r="E12" s="51"/>
      <c r="F12" s="51"/>
      <c r="G12" s="44" t="n">
        <v>0</v>
      </c>
      <c r="H12" s="45" t="s">
        <v>14</v>
      </c>
      <c r="I12" s="46" t="n">
        <v>0</v>
      </c>
      <c r="J12" s="47" t="str">
        <f aca="false">IF(G12&gt;0,PRODUCT(G12,I12),"")</f>
        <v/>
      </c>
      <c r="K12" s="52" t="n">
        <f aca="false">VALUE(G12)</f>
        <v>0</v>
      </c>
      <c r="L12" s="49" t="s">
        <v>14</v>
      </c>
      <c r="M12" s="46" t="n">
        <v>0</v>
      </c>
      <c r="N12" s="53" t="str">
        <f aca="false">IF(K12&gt;0,PRODUCT(K12,M12),"")</f>
        <v/>
      </c>
      <c r="O12" s="6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</row>
    <row r="13" customFormat="false" ht="12.75" hidden="false" customHeight="false" outlineLevel="0" collapsed="false">
      <c r="A13" s="3"/>
      <c r="B13" s="51" t="s">
        <v>17</v>
      </c>
      <c r="C13" s="51"/>
      <c r="D13" s="51"/>
      <c r="E13" s="51"/>
      <c r="F13" s="51"/>
      <c r="G13" s="44" t="n">
        <v>0</v>
      </c>
      <c r="H13" s="45" t="s">
        <v>14</v>
      </c>
      <c r="I13" s="54" t="n">
        <v>0.03</v>
      </c>
      <c r="J13" s="47" t="str">
        <f aca="false">IF(G13&gt;0,PRODUCT(G13,I13),"")</f>
        <v/>
      </c>
      <c r="K13" s="52" t="n">
        <f aca="false">VALUE(G13)</f>
        <v>0</v>
      </c>
      <c r="L13" s="49" t="s">
        <v>14</v>
      </c>
      <c r="M13" s="54" t="n">
        <v>0.05</v>
      </c>
      <c r="N13" s="53" t="str">
        <f aca="false">IF(K13&gt;0,PRODUCT(K13,M13),"")</f>
        <v/>
      </c>
      <c r="O13" s="6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</row>
    <row r="14" customFormat="false" ht="12.75" hidden="false" customHeight="false" outlineLevel="0" collapsed="false">
      <c r="A14" s="3"/>
      <c r="B14" s="55" t="s">
        <v>18</v>
      </c>
      <c r="C14" s="55"/>
      <c r="D14" s="55"/>
      <c r="E14" s="55"/>
      <c r="F14" s="55"/>
      <c r="G14" s="56" t="n">
        <v>0</v>
      </c>
      <c r="H14" s="57" t="s">
        <v>14</v>
      </c>
      <c r="I14" s="58" t="n">
        <v>0.04</v>
      </c>
      <c r="J14" s="59" t="str">
        <f aca="false">IF(G14&gt;0,PRODUCT(G14,I14),"")</f>
        <v/>
      </c>
      <c r="K14" s="60" t="n">
        <f aca="false">VALUE(G14)</f>
        <v>0</v>
      </c>
      <c r="L14" s="61" t="s">
        <v>14</v>
      </c>
      <c r="M14" s="62" t="n">
        <v>0</v>
      </c>
      <c r="N14" s="63" t="str">
        <f aca="false">IF(K14&gt;0,PRODUCT(K14,M14),"")</f>
        <v/>
      </c>
      <c r="O14" s="6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</row>
    <row r="15" customFormat="false" ht="12.75" hidden="false" customHeight="false" outlineLevel="0" collapsed="false">
      <c r="A15" s="3"/>
      <c r="B15" s="55" t="s">
        <v>19</v>
      </c>
      <c r="C15" s="55"/>
      <c r="D15" s="55"/>
      <c r="E15" s="55"/>
      <c r="F15" s="55"/>
      <c r="G15" s="56" t="n">
        <v>0</v>
      </c>
      <c r="H15" s="57" t="s">
        <v>14</v>
      </c>
      <c r="I15" s="58" t="n">
        <v>0.002</v>
      </c>
      <c r="J15" s="59" t="str">
        <f aca="false">IF(G15&gt;0,PRODUCT(G15,I15),"")</f>
        <v/>
      </c>
      <c r="K15" s="60" t="n">
        <f aca="false">VALUE(G15)</f>
        <v>0</v>
      </c>
      <c r="L15" s="61" t="s">
        <v>14</v>
      </c>
      <c r="M15" s="62" t="n">
        <v>0</v>
      </c>
      <c r="N15" s="63" t="str">
        <f aca="false">IF(K15&gt;0,PRODUCT(K15,M15),"")</f>
        <v/>
      </c>
      <c r="O15" s="6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</row>
    <row r="16" customFormat="false" ht="12.75" hidden="false" customHeight="false" outlineLevel="0" collapsed="false">
      <c r="A16" s="3"/>
      <c r="B16" s="55" t="s">
        <v>20</v>
      </c>
      <c r="C16" s="55"/>
      <c r="D16" s="55"/>
      <c r="E16" s="55"/>
      <c r="F16" s="55"/>
      <c r="G16" s="56" t="n">
        <v>0</v>
      </c>
      <c r="H16" s="57" t="s">
        <v>14</v>
      </c>
      <c r="I16" s="58" t="n">
        <v>0.04</v>
      </c>
      <c r="J16" s="59" t="str">
        <f aca="false">IF(G16&gt;0,PRODUCT(G16,I16),"")</f>
        <v/>
      </c>
      <c r="K16" s="60" t="n">
        <f aca="false">VALUE(G16)</f>
        <v>0</v>
      </c>
      <c r="L16" s="61" t="s">
        <v>14</v>
      </c>
      <c r="M16" s="58" t="n">
        <v>0.04</v>
      </c>
      <c r="N16" s="63" t="str">
        <f aca="false">IF(K16&gt;0,PRODUCT(K16,M16),"")</f>
        <v/>
      </c>
      <c r="O16" s="6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</row>
    <row r="17" customFormat="false" ht="12.75" hidden="false" customHeight="false" outlineLevel="0" collapsed="false">
      <c r="A17" s="3"/>
      <c r="B17" s="64" t="s">
        <v>21</v>
      </c>
      <c r="C17" s="64"/>
      <c r="D17" s="64"/>
      <c r="E17" s="64"/>
      <c r="F17" s="64"/>
      <c r="G17" s="56" t="n">
        <v>0</v>
      </c>
      <c r="H17" s="57" t="s">
        <v>14</v>
      </c>
      <c r="I17" s="58" t="n">
        <v>0</v>
      </c>
      <c r="J17" s="59" t="str">
        <f aca="false">IF(G17&gt;0,PRODUCT(G17,I17),"")</f>
        <v/>
      </c>
      <c r="K17" s="60" t="n">
        <f aca="false">VALUE(G17)</f>
        <v>0</v>
      </c>
      <c r="L17" s="61" t="s">
        <v>14</v>
      </c>
      <c r="M17" s="58" t="n">
        <v>0</v>
      </c>
      <c r="N17" s="63" t="str">
        <f aca="false">IF(K17&gt;0,PRODUCT(K17,M17),"")</f>
        <v/>
      </c>
      <c r="O17" s="6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</row>
    <row r="18" customFormat="false" ht="12.75" hidden="false" customHeight="false" outlineLevel="0" collapsed="false">
      <c r="A18" s="3"/>
      <c r="B18" s="55" t="s">
        <v>22</v>
      </c>
      <c r="C18" s="55"/>
      <c r="D18" s="55"/>
      <c r="E18" s="55"/>
      <c r="F18" s="55"/>
      <c r="G18" s="56" t="n">
        <v>0</v>
      </c>
      <c r="H18" s="57" t="s">
        <v>14</v>
      </c>
      <c r="I18" s="58" t="n">
        <v>0</v>
      </c>
      <c r="J18" s="59" t="str">
        <f aca="false">IF(G18&gt;0,PRODUCT(G18,I18),"")</f>
        <v/>
      </c>
      <c r="K18" s="60" t="n">
        <f aca="false">VALUE(G18)</f>
        <v>0</v>
      </c>
      <c r="L18" s="61" t="s">
        <v>14</v>
      </c>
      <c r="M18" s="58" t="n">
        <v>0</v>
      </c>
      <c r="N18" s="63" t="str">
        <f aca="false">IF(K18&gt;0,PRODUCT(K18,M18),"")</f>
        <v/>
      </c>
      <c r="O18" s="6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</row>
    <row r="19" customFormat="false" ht="12.75" hidden="false" customHeight="false" outlineLevel="0" collapsed="false">
      <c r="A19" s="3"/>
      <c r="B19" s="55" t="s">
        <v>23</v>
      </c>
      <c r="C19" s="55"/>
      <c r="D19" s="55"/>
      <c r="E19" s="55"/>
      <c r="F19" s="55"/>
      <c r="G19" s="56" t="n">
        <v>0</v>
      </c>
      <c r="H19" s="57" t="s">
        <v>14</v>
      </c>
      <c r="I19" s="58" t="n">
        <v>0</v>
      </c>
      <c r="J19" s="59" t="str">
        <f aca="false">IF(G19&gt;0,PRODUCT(G19,I19),"")</f>
        <v/>
      </c>
      <c r="K19" s="60" t="n">
        <f aca="false">VALUE(G19)</f>
        <v>0</v>
      </c>
      <c r="L19" s="61" t="s">
        <v>14</v>
      </c>
      <c r="M19" s="58" t="n">
        <v>0</v>
      </c>
      <c r="N19" s="63" t="str">
        <f aca="false">IF(K19&gt;0,PRODUCT(K19,M19),"")</f>
        <v/>
      </c>
      <c r="O19" s="6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</row>
    <row r="20" customFormat="false" ht="12.75" hidden="false" customHeight="false" outlineLevel="0" collapsed="false">
      <c r="A20" s="3"/>
      <c r="B20" s="55" t="s">
        <v>24</v>
      </c>
      <c r="C20" s="55"/>
      <c r="D20" s="55"/>
      <c r="E20" s="55"/>
      <c r="F20" s="55"/>
      <c r="G20" s="56" t="n">
        <v>0</v>
      </c>
      <c r="H20" s="57" t="s">
        <v>14</v>
      </c>
      <c r="I20" s="58" t="n">
        <v>0</v>
      </c>
      <c r="J20" s="59" t="str">
        <f aca="false">IF(G20&gt;0,PRODUCT(G20,I20),"")</f>
        <v/>
      </c>
      <c r="K20" s="60" t="n">
        <f aca="false">VALUE(G20)</f>
        <v>0</v>
      </c>
      <c r="L20" s="61" t="s">
        <v>14</v>
      </c>
      <c r="M20" s="58" t="n">
        <v>0</v>
      </c>
      <c r="N20" s="63" t="str">
        <f aca="false">IF(K20&gt;0,PRODUCT(K20,M20),"")</f>
        <v/>
      </c>
      <c r="O20" s="6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</row>
    <row r="21" customFormat="false" ht="13.5" hidden="false" customHeight="false" outlineLevel="0" collapsed="false">
      <c r="A21" s="3"/>
      <c r="B21" s="55" t="s">
        <v>25</v>
      </c>
      <c r="C21" s="55"/>
      <c r="D21" s="55"/>
      <c r="E21" s="55"/>
      <c r="F21" s="55"/>
      <c r="G21" s="56" t="n">
        <v>0</v>
      </c>
      <c r="H21" s="57" t="s">
        <v>14</v>
      </c>
      <c r="I21" s="65" t="n">
        <v>0</v>
      </c>
      <c r="J21" s="59" t="str">
        <f aca="false">IF(G21&gt;0,PRODUCT(G21,I21),"")</f>
        <v/>
      </c>
      <c r="K21" s="60" t="n">
        <f aca="false">VALUE(G21)</f>
        <v>0</v>
      </c>
      <c r="L21" s="66" t="s">
        <v>14</v>
      </c>
      <c r="M21" s="65" t="n">
        <v>0</v>
      </c>
      <c r="N21" s="63" t="str">
        <f aca="false">IF(K21&gt;0,PRODUCT(K21,M21),"")</f>
        <v/>
      </c>
      <c r="O21" s="6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</row>
    <row r="22" customFormat="false" ht="12.75" hidden="false" customHeight="false" outlineLevel="0" collapsed="false">
      <c r="A22" s="3"/>
      <c r="B22" s="67" t="s">
        <v>26</v>
      </c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</row>
    <row r="23" customFormat="false" ht="12.75" hidden="false" customHeight="false" outlineLevel="0" collapsed="false">
      <c r="A23" s="3"/>
      <c r="B23" s="51" t="s">
        <v>27</v>
      </c>
      <c r="C23" s="51"/>
      <c r="D23" s="51"/>
      <c r="E23" s="51"/>
      <c r="F23" s="51"/>
      <c r="G23" s="44" t="n">
        <v>0</v>
      </c>
      <c r="H23" s="45" t="s">
        <v>14</v>
      </c>
      <c r="I23" s="68" t="n">
        <v>0.0005</v>
      </c>
      <c r="J23" s="47" t="str">
        <f aca="false">IF(G23&gt;0,PRODUCT(G23,I23),"")</f>
        <v/>
      </c>
      <c r="K23" s="52" t="n">
        <f aca="false">VALUE(G23)</f>
        <v>0</v>
      </c>
      <c r="L23" s="69" t="s">
        <v>14</v>
      </c>
      <c r="M23" s="46" t="n">
        <v>0</v>
      </c>
      <c r="N23" s="53" t="str">
        <f aca="false">IF(K23&gt;0,PRODUCT(K23,M23),"")</f>
        <v/>
      </c>
      <c r="O23" s="6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</row>
    <row r="24" customFormat="false" ht="12.75" hidden="false" customHeight="false" outlineLevel="0" collapsed="false">
      <c r="A24" s="3"/>
      <c r="B24" s="51" t="s">
        <v>28</v>
      </c>
      <c r="C24" s="51"/>
      <c r="D24" s="51"/>
      <c r="E24" s="51"/>
      <c r="F24" s="51"/>
      <c r="G24" s="44" t="n">
        <v>0</v>
      </c>
      <c r="H24" s="45" t="s">
        <v>14</v>
      </c>
      <c r="I24" s="68" t="n">
        <v>0.0005</v>
      </c>
      <c r="J24" s="47" t="str">
        <f aca="false">IF(G24&gt;0,PRODUCT(G24,I24),"")</f>
        <v/>
      </c>
      <c r="K24" s="52" t="n">
        <f aca="false">VALUE(G24)</f>
        <v>0</v>
      </c>
      <c r="L24" s="69" t="s">
        <v>14</v>
      </c>
      <c r="M24" s="46" t="n">
        <v>0</v>
      </c>
      <c r="N24" s="53" t="str">
        <f aca="false">IF(K24&gt;0,PRODUCT(K24,M24),"")</f>
        <v/>
      </c>
      <c r="O24" s="6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</row>
    <row r="25" customFormat="false" ht="12.75" hidden="false" customHeight="false" outlineLevel="0" collapsed="false">
      <c r="A25" s="3"/>
      <c r="B25" s="51" t="s">
        <v>29</v>
      </c>
      <c r="C25" s="51"/>
      <c r="D25" s="51"/>
      <c r="E25" s="51"/>
      <c r="F25" s="51"/>
      <c r="G25" s="44" t="n">
        <v>0</v>
      </c>
      <c r="H25" s="45" t="s">
        <v>14</v>
      </c>
      <c r="I25" s="54" t="n">
        <v>0.0005</v>
      </c>
      <c r="J25" s="47" t="str">
        <f aca="false">IF(G25&gt;0,PRODUCT(G25,I25),"")</f>
        <v/>
      </c>
      <c r="K25" s="52" t="n">
        <f aca="false">VALUE(G25)</f>
        <v>0</v>
      </c>
      <c r="L25" s="69" t="s">
        <v>14</v>
      </c>
      <c r="M25" s="46" t="n">
        <v>0</v>
      </c>
      <c r="N25" s="53" t="str">
        <f aca="false">IF(K25&gt;0,PRODUCT(K25,M25),"")</f>
        <v/>
      </c>
      <c r="O25" s="6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</row>
    <row r="26" customFormat="false" ht="12.75" hidden="false" customHeight="false" outlineLevel="0" collapsed="false">
      <c r="A26" s="3"/>
      <c r="B26" s="51" t="s">
        <v>30</v>
      </c>
      <c r="C26" s="51"/>
      <c r="D26" s="51"/>
      <c r="E26" s="51"/>
      <c r="F26" s="51"/>
      <c r="G26" s="44" t="n">
        <v>0</v>
      </c>
      <c r="H26" s="45" t="s">
        <v>14</v>
      </c>
      <c r="I26" s="54" t="n">
        <v>0.0011</v>
      </c>
      <c r="J26" s="53" t="str">
        <f aca="false">IF(G26&gt;0,PRODUCT(G26,I26),"")</f>
        <v/>
      </c>
      <c r="K26" s="52" t="n">
        <f aca="false">VALUE(G26)</f>
        <v>0</v>
      </c>
      <c r="L26" s="69" t="s">
        <v>14</v>
      </c>
      <c r="M26" s="46" t="n">
        <v>0</v>
      </c>
      <c r="N26" s="53" t="str">
        <f aca="false">IF(K26&gt;0,PRODUCT(K26,M26),"")</f>
        <v/>
      </c>
      <c r="O26" s="6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</row>
    <row r="27" customFormat="false" ht="12.75" hidden="false" customHeight="false" outlineLevel="0" collapsed="false">
      <c r="A27" s="3"/>
      <c r="B27" s="51" t="s">
        <v>31</v>
      </c>
      <c r="C27" s="51"/>
      <c r="D27" s="51"/>
      <c r="E27" s="51"/>
      <c r="F27" s="51"/>
      <c r="G27" s="44" t="n">
        <v>0</v>
      </c>
      <c r="H27" s="45" t="s">
        <v>14</v>
      </c>
      <c r="I27" s="70" t="n">
        <v>0.002</v>
      </c>
      <c r="J27" s="71" t="str">
        <f aca="false">IF(G27&gt;0,PRODUCT(G27,I27),"")</f>
        <v/>
      </c>
      <c r="K27" s="52" t="n">
        <f aca="false">VALUE(G27)</f>
        <v>0</v>
      </c>
      <c r="L27" s="72" t="s">
        <v>14</v>
      </c>
      <c r="M27" s="73" t="n">
        <v>0</v>
      </c>
      <c r="N27" s="53" t="str">
        <f aca="false">IF(K27&gt;0,PRODUCT(K27,M27),"")</f>
        <v/>
      </c>
      <c r="O27" s="6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</row>
    <row r="28" customFormat="false" ht="12.75" hidden="false" customHeight="false" outlineLevel="0" collapsed="false">
      <c r="A28" s="3"/>
      <c r="B28" s="51" t="s">
        <v>32</v>
      </c>
      <c r="C28" s="51"/>
      <c r="D28" s="51"/>
      <c r="E28" s="51"/>
      <c r="F28" s="51"/>
      <c r="G28" s="44" t="n">
        <v>0</v>
      </c>
      <c r="H28" s="45" t="s">
        <v>14</v>
      </c>
      <c r="I28" s="68" t="n">
        <v>0.0004</v>
      </c>
      <c r="J28" s="47" t="str">
        <f aca="false">IF(G28&gt;0,PRODUCT(G28,I28),"")</f>
        <v/>
      </c>
      <c r="K28" s="52" t="n">
        <f aca="false">VALUE(G28)</f>
        <v>0</v>
      </c>
      <c r="L28" s="69" t="s">
        <v>14</v>
      </c>
      <c r="M28" s="46" t="n">
        <v>0</v>
      </c>
      <c r="N28" s="53" t="str">
        <f aca="false">IF(K28&gt;0,PRODUCT(K28,M28),"")</f>
        <v/>
      </c>
      <c r="O28" s="6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</row>
    <row r="29" customFormat="false" ht="12.75" hidden="false" customHeight="false" outlineLevel="0" collapsed="false">
      <c r="A29" s="3"/>
      <c r="B29" s="51" t="s">
        <v>33</v>
      </c>
      <c r="C29" s="51"/>
      <c r="D29" s="51"/>
      <c r="E29" s="51"/>
      <c r="F29" s="51"/>
      <c r="G29" s="44" t="n">
        <v>0</v>
      </c>
      <c r="H29" s="45" t="s">
        <v>14</v>
      </c>
      <c r="I29" s="68" t="n">
        <v>0.001</v>
      </c>
      <c r="J29" s="47" t="str">
        <f aca="false">IF(G29&gt;0,PRODUCT(G29,I29),"")</f>
        <v/>
      </c>
      <c r="K29" s="52" t="n">
        <f aca="false">VALUE(G29)</f>
        <v>0</v>
      </c>
      <c r="L29" s="69" t="s">
        <v>14</v>
      </c>
      <c r="M29" s="46" t="n">
        <v>0</v>
      </c>
      <c r="N29" s="53" t="str">
        <f aca="false">IF(K29&gt;0,PRODUCT(K29,M29),"")</f>
        <v/>
      </c>
      <c r="O29" s="6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</row>
    <row r="30" customFormat="false" ht="12.75" hidden="false" customHeight="false" outlineLevel="0" collapsed="false">
      <c r="A30" s="3"/>
      <c r="B30" s="51" t="s">
        <v>34</v>
      </c>
      <c r="C30" s="51"/>
      <c r="D30" s="51"/>
      <c r="E30" s="51"/>
      <c r="F30" s="51"/>
      <c r="G30" s="44" t="n">
        <v>0</v>
      </c>
      <c r="H30" s="45" t="s">
        <v>14</v>
      </c>
      <c r="I30" s="46" t="n">
        <v>0</v>
      </c>
      <c r="J30" s="47" t="str">
        <f aca="false">IF(G30&gt;0,PRODUCT(G30,I30),"")</f>
        <v/>
      </c>
      <c r="K30" s="52" t="n">
        <f aca="false">VALUE(G30)</f>
        <v>0</v>
      </c>
      <c r="L30" s="69" t="s">
        <v>14</v>
      </c>
      <c r="M30" s="46" t="n">
        <v>0</v>
      </c>
      <c r="N30" s="53" t="str">
        <f aca="false">IF(K30&gt;0,PRODUCT(K30,M30),"")</f>
        <v/>
      </c>
      <c r="O30" s="6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</row>
    <row r="31" customFormat="false" ht="12.75" hidden="false" customHeight="false" outlineLevel="0" collapsed="false">
      <c r="A31" s="3"/>
      <c r="B31" s="51" t="s">
        <v>35</v>
      </c>
      <c r="C31" s="51"/>
      <c r="D31" s="51"/>
      <c r="E31" s="51"/>
      <c r="F31" s="51"/>
      <c r="G31" s="44" t="n">
        <v>0</v>
      </c>
      <c r="H31" s="45" t="s">
        <v>14</v>
      </c>
      <c r="I31" s="68" t="n">
        <v>0.00028</v>
      </c>
      <c r="J31" s="47" t="str">
        <f aca="false">IF(G31&gt;0,PRODUCT(G31,I31),"")</f>
        <v/>
      </c>
      <c r="K31" s="52" t="n">
        <f aca="false">VALUE(G31)</f>
        <v>0</v>
      </c>
      <c r="L31" s="69" t="s">
        <v>14</v>
      </c>
      <c r="M31" s="46" t="n">
        <v>0</v>
      </c>
      <c r="N31" s="53" t="str">
        <f aca="false">IF(K31&gt;0,PRODUCT(K31,M31),"")</f>
        <v/>
      </c>
      <c r="O31" s="6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</row>
    <row r="32" customFormat="false" ht="12.75" hidden="false" customHeight="false" outlineLevel="0" collapsed="false">
      <c r="A32" s="3"/>
      <c r="B32" s="51" t="s">
        <v>36</v>
      </c>
      <c r="C32" s="51"/>
      <c r="D32" s="51"/>
      <c r="E32" s="51"/>
      <c r="F32" s="51"/>
      <c r="G32" s="44" t="n">
        <v>0</v>
      </c>
      <c r="H32" s="45" t="s">
        <v>14</v>
      </c>
      <c r="I32" s="68" t="n">
        <v>0.00034</v>
      </c>
      <c r="J32" s="47" t="str">
        <f aca="false">IF(G32&gt;0,PRODUCT(G32,I32),"")</f>
        <v/>
      </c>
      <c r="K32" s="52" t="n">
        <f aca="false">VALUE(G32)</f>
        <v>0</v>
      </c>
      <c r="L32" s="69" t="s">
        <v>14</v>
      </c>
      <c r="M32" s="46" t="n">
        <v>0</v>
      </c>
      <c r="N32" s="53" t="str">
        <f aca="false">IF(K32&gt;0,PRODUCT(K32,M32),"")</f>
        <v/>
      </c>
      <c r="O32" s="6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</row>
    <row r="33" customFormat="false" ht="12.75" hidden="false" customHeight="false" outlineLevel="0" collapsed="false">
      <c r="A33" s="3"/>
      <c r="B33" s="51" t="s">
        <v>37</v>
      </c>
      <c r="C33" s="51"/>
      <c r="D33" s="51"/>
      <c r="E33" s="51"/>
      <c r="F33" s="51"/>
      <c r="G33" s="44" t="n">
        <v>0</v>
      </c>
      <c r="H33" s="45" t="s">
        <v>14</v>
      </c>
      <c r="I33" s="68" t="n">
        <v>0.00025</v>
      </c>
      <c r="J33" s="47" t="str">
        <f aca="false">IF(G33&gt;0,PRODUCT(G33,I33),"")</f>
        <v/>
      </c>
      <c r="K33" s="52" t="n">
        <f aca="false">VALUE(G33)</f>
        <v>0</v>
      </c>
      <c r="L33" s="69" t="s">
        <v>14</v>
      </c>
      <c r="M33" s="46" t="n">
        <v>0</v>
      </c>
      <c r="N33" s="53" t="str">
        <f aca="false">IF(K33&gt;0,PRODUCT(K33,M33),"")</f>
        <v/>
      </c>
      <c r="O33" s="6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</row>
    <row r="34" customFormat="false" ht="12.75" hidden="false" customHeight="false" outlineLevel="0" collapsed="false">
      <c r="A34" s="3"/>
      <c r="B34" s="51" t="s">
        <v>38</v>
      </c>
      <c r="C34" s="51"/>
      <c r="D34" s="51"/>
      <c r="E34" s="51"/>
      <c r="F34" s="51"/>
      <c r="G34" s="44" t="n">
        <v>0</v>
      </c>
      <c r="H34" s="45" t="s">
        <v>14</v>
      </c>
      <c r="I34" s="70" t="n">
        <v>0.0005</v>
      </c>
      <c r="J34" s="71" t="str">
        <f aca="false">IF(G34&gt;0,PRODUCT(G34,I34),"")</f>
        <v/>
      </c>
      <c r="K34" s="52" t="n">
        <f aca="false">VALUE(G34)</f>
        <v>0</v>
      </c>
      <c r="L34" s="72" t="s">
        <v>14</v>
      </c>
      <c r="M34" s="73" t="n">
        <v>0</v>
      </c>
      <c r="N34" s="53" t="str">
        <f aca="false">IF(K34&gt;0,PRODUCT(K34,M34),"")</f>
        <v/>
      </c>
      <c r="O34" s="6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</row>
    <row r="35" customFormat="false" ht="12.75" hidden="false" customHeight="false" outlineLevel="0" collapsed="false">
      <c r="A35" s="3"/>
      <c r="B35" s="51" t="s">
        <v>39</v>
      </c>
      <c r="C35" s="51"/>
      <c r="D35" s="51"/>
      <c r="E35" s="51"/>
      <c r="F35" s="51"/>
      <c r="G35" s="44" t="n">
        <v>0</v>
      </c>
      <c r="H35" s="69" t="s">
        <v>14</v>
      </c>
      <c r="I35" s="74" t="n">
        <v>0.0012</v>
      </c>
      <c r="J35" s="71" t="str">
        <f aca="false">IF(G35&gt;0,PRODUCT(G35,I35),"")</f>
        <v/>
      </c>
      <c r="K35" s="52" t="n">
        <f aca="false">VALUE(G35)</f>
        <v>0</v>
      </c>
      <c r="L35" s="69" t="s">
        <v>14</v>
      </c>
      <c r="M35" s="75" t="n">
        <v>0.0012</v>
      </c>
      <c r="N35" s="76" t="str">
        <f aca="false">IF(K35&gt;0,PRODUCT(K35,M35),"")</f>
        <v/>
      </c>
      <c r="O35" s="6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</row>
    <row r="36" customFormat="false" ht="12.75" hidden="false" customHeight="false" outlineLevel="0" collapsed="false">
      <c r="A36" s="3"/>
      <c r="B36" s="51" t="s">
        <v>40</v>
      </c>
      <c r="C36" s="51"/>
      <c r="D36" s="51"/>
      <c r="E36" s="51"/>
      <c r="F36" s="51"/>
      <c r="G36" s="44" t="n">
        <v>0</v>
      </c>
      <c r="H36" s="69" t="s">
        <v>14</v>
      </c>
      <c r="I36" s="74" t="n">
        <v>0.00034</v>
      </c>
      <c r="J36" s="71" t="str">
        <f aca="false">IF(G36&gt;0,PRODUCT(G36,I36),"")</f>
        <v/>
      </c>
      <c r="K36" s="52" t="n">
        <f aca="false">VALUE(G36)</f>
        <v>0</v>
      </c>
      <c r="L36" s="69" t="s">
        <v>14</v>
      </c>
      <c r="M36" s="77" t="n">
        <v>0</v>
      </c>
      <c r="N36" s="76" t="str">
        <f aca="false">IF(K36&gt;0,PRODUCT(K36,M36),"")</f>
        <v/>
      </c>
      <c r="O36" s="6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</row>
    <row r="37" customFormat="false" ht="12.75" hidden="false" customHeight="false" outlineLevel="0" collapsed="false">
      <c r="A37" s="3"/>
      <c r="B37" s="51" t="s">
        <v>41</v>
      </c>
      <c r="C37" s="51"/>
      <c r="D37" s="51"/>
      <c r="E37" s="51"/>
      <c r="F37" s="51"/>
      <c r="G37" s="44" t="n">
        <v>0</v>
      </c>
      <c r="H37" s="69" t="s">
        <v>14</v>
      </c>
      <c r="I37" s="74" t="n">
        <v>0.00028</v>
      </c>
      <c r="J37" s="71" t="str">
        <f aca="false">IF(G37&gt;0,PRODUCT(G37,I37),"")</f>
        <v/>
      </c>
      <c r="K37" s="52" t="n">
        <f aca="false">VALUE(G37)</f>
        <v>0</v>
      </c>
      <c r="L37" s="69" t="s">
        <v>14</v>
      </c>
      <c r="M37" s="77" t="n">
        <v>0</v>
      </c>
      <c r="N37" s="76" t="str">
        <f aca="false">IF(K37&gt;0,PRODUCT(K37,M37),"")</f>
        <v/>
      </c>
      <c r="O37" s="6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</row>
    <row r="38" customFormat="false" ht="13.5" hidden="false" customHeight="false" outlineLevel="0" collapsed="false">
      <c r="A38" s="3"/>
      <c r="B38" s="78" t="s">
        <v>42</v>
      </c>
      <c r="C38" s="78"/>
      <c r="D38" s="78"/>
      <c r="E38" s="78"/>
      <c r="F38" s="78"/>
      <c r="G38" s="79" t="n">
        <v>0</v>
      </c>
      <c r="H38" s="80" t="s">
        <v>14</v>
      </c>
      <c r="I38" s="81" t="n">
        <v>0.01034</v>
      </c>
      <c r="J38" s="71" t="str">
        <f aca="false">IF(G38&gt;0,PRODUCT(G38,I38),"")</f>
        <v/>
      </c>
      <c r="K38" s="82" t="n">
        <f aca="false">VALUE(G38)</f>
        <v>0</v>
      </c>
      <c r="L38" s="80" t="s">
        <v>14</v>
      </c>
      <c r="M38" s="83" t="n">
        <v>0.05734</v>
      </c>
      <c r="N38" s="84" t="str">
        <f aca="false">IF(K38&gt;0,PRODUCT(K38,M38),"")</f>
        <v/>
      </c>
      <c r="O38" s="6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</row>
    <row r="39" customFormat="false" ht="14.25" hidden="false" customHeight="true" outlineLevel="0" collapsed="false">
      <c r="A39" s="3"/>
      <c r="B39" s="85" t="s">
        <v>43</v>
      </c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6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</row>
    <row r="40" customFormat="false" ht="12.75" hidden="false" customHeight="false" outlineLevel="0" collapsed="false">
      <c r="A40" s="3"/>
      <c r="B40" s="51" t="s">
        <v>44</v>
      </c>
      <c r="C40" s="51"/>
      <c r="D40" s="51"/>
      <c r="E40" s="51"/>
      <c r="F40" s="51"/>
      <c r="G40" s="86" t="n">
        <v>0</v>
      </c>
      <c r="H40" s="72" t="s">
        <v>14</v>
      </c>
      <c r="I40" s="87" t="n">
        <v>0.18</v>
      </c>
      <c r="J40" s="71" t="str">
        <f aca="false">IF(G40&gt;0,PRODUCT(G40,I40),"")</f>
        <v/>
      </c>
      <c r="K40" s="88" t="n">
        <f aca="false">VALUE(G40)</f>
        <v>0</v>
      </c>
      <c r="L40" s="72" t="s">
        <v>14</v>
      </c>
      <c r="M40" s="89" t="n">
        <v>1</v>
      </c>
      <c r="N40" s="90" t="str">
        <f aca="false">IF(K40&gt;0,PRODUCT(K40,M40),"")</f>
        <v/>
      </c>
      <c r="O40" s="6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</row>
    <row r="41" customFormat="false" ht="12.75" hidden="false" customHeight="false" outlineLevel="0" collapsed="false">
      <c r="A41" s="3"/>
      <c r="B41" s="51" t="s">
        <v>45</v>
      </c>
      <c r="C41" s="51"/>
      <c r="D41" s="51"/>
      <c r="E41" s="51"/>
      <c r="F41" s="51"/>
      <c r="G41" s="86" t="n">
        <v>0</v>
      </c>
      <c r="H41" s="69" t="s">
        <v>14</v>
      </c>
      <c r="I41" s="54" t="n">
        <v>0.13</v>
      </c>
      <c r="J41" s="47" t="str">
        <f aca="false">IF(G41&gt;0,PRODUCT(G41,I41),"")</f>
        <v/>
      </c>
      <c r="K41" s="52" t="n">
        <f aca="false">VALUE(G41)</f>
        <v>0</v>
      </c>
      <c r="L41" s="69" t="s">
        <v>14</v>
      </c>
      <c r="M41" s="91" t="n">
        <v>1</v>
      </c>
      <c r="N41" s="84" t="str">
        <f aca="false">IF(K41&gt;0,PRODUCT(K41,M41),"")</f>
        <v/>
      </c>
      <c r="O41" s="6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</row>
    <row r="42" customFormat="false" ht="12.75" hidden="false" customHeight="false" outlineLevel="0" collapsed="false">
      <c r="A42" s="3"/>
      <c r="B42" s="51" t="s">
        <v>46</v>
      </c>
      <c r="C42" s="51"/>
      <c r="D42" s="51"/>
      <c r="E42" s="51"/>
      <c r="F42" s="51"/>
      <c r="G42" s="86" t="n">
        <v>0</v>
      </c>
      <c r="H42" s="69" t="s">
        <v>14</v>
      </c>
      <c r="I42" s="54" t="n">
        <v>0.26</v>
      </c>
      <c r="J42" s="47" t="str">
        <f aca="false">IF(G42&gt;0,PRODUCT(G42,I42),"")</f>
        <v/>
      </c>
      <c r="K42" s="52" t="n">
        <f aca="false">VALUE(G42)</f>
        <v>0</v>
      </c>
      <c r="L42" s="69" t="s">
        <v>14</v>
      </c>
      <c r="M42" s="91" t="n">
        <v>2</v>
      </c>
      <c r="N42" s="84" t="str">
        <f aca="false">IF(K42&gt;0,PRODUCT(K42,M42),"")</f>
        <v/>
      </c>
      <c r="O42" s="6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</row>
    <row r="43" customFormat="false" ht="12.75" hidden="false" customHeight="false" outlineLevel="0" collapsed="false">
      <c r="A43" s="3"/>
      <c r="B43" s="51" t="s">
        <v>47</v>
      </c>
      <c r="C43" s="51"/>
      <c r="D43" s="51"/>
      <c r="E43" s="51"/>
      <c r="F43" s="51"/>
      <c r="G43" s="86" t="n">
        <v>0</v>
      </c>
      <c r="H43" s="69" t="s">
        <v>14</v>
      </c>
      <c r="I43" s="54" t="n">
        <v>0.36</v>
      </c>
      <c r="J43" s="47" t="str">
        <f aca="false">IF(G43&gt;0,PRODUCT(G43,I43),"")</f>
        <v/>
      </c>
      <c r="K43" s="52" t="n">
        <f aca="false">VALUE(G43)</f>
        <v>0</v>
      </c>
      <c r="L43" s="69" t="s">
        <v>14</v>
      </c>
      <c r="M43" s="91" t="n">
        <v>5</v>
      </c>
      <c r="N43" s="84" t="str">
        <f aca="false">IF(K43&gt;0,PRODUCT(K43,M43),"")</f>
        <v/>
      </c>
      <c r="O43" s="6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</row>
    <row r="44" customFormat="false" ht="12.75" hidden="false" customHeight="false" outlineLevel="0" collapsed="false">
      <c r="A44" s="3"/>
      <c r="B44" s="51" t="s">
        <v>48</v>
      </c>
      <c r="C44" s="51"/>
      <c r="D44" s="51"/>
      <c r="E44" s="51"/>
      <c r="F44" s="51"/>
      <c r="G44" s="86" t="n">
        <v>0</v>
      </c>
      <c r="H44" s="69" t="s">
        <v>14</v>
      </c>
      <c r="I44" s="54" t="n">
        <v>0.01</v>
      </c>
      <c r="J44" s="47" t="str">
        <f aca="false">IF(G44&gt;0,PRODUCT(G44,I44),"")</f>
        <v/>
      </c>
      <c r="K44" s="52" t="n">
        <f aca="false">VALUE(G44)</f>
        <v>0</v>
      </c>
      <c r="L44" s="69" t="s">
        <v>14</v>
      </c>
      <c r="M44" s="91" t="n">
        <v>0.055</v>
      </c>
      <c r="N44" s="84" t="str">
        <f aca="false">IF(K44&gt;0,PRODUCT(K44,M44),"")</f>
        <v/>
      </c>
      <c r="O44" s="6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</row>
    <row r="45" customFormat="false" ht="12.75" hidden="false" customHeight="false" outlineLevel="0" collapsed="false">
      <c r="A45" s="3"/>
      <c r="B45" s="51" t="s">
        <v>49</v>
      </c>
      <c r="C45" s="51"/>
      <c r="D45" s="51"/>
      <c r="E45" s="51"/>
      <c r="F45" s="51"/>
      <c r="G45" s="86" t="n">
        <v>0</v>
      </c>
      <c r="H45" s="69" t="s">
        <v>14</v>
      </c>
      <c r="I45" s="54" t="n">
        <v>0.013</v>
      </c>
      <c r="J45" s="47" t="str">
        <f aca="false">IF(G45&gt;0,PRODUCT(G45,I45),"")</f>
        <v/>
      </c>
      <c r="K45" s="52" t="n">
        <f aca="false">VALUE(G45)</f>
        <v>0</v>
      </c>
      <c r="L45" s="69" t="s">
        <v>14</v>
      </c>
      <c r="M45" s="91" t="n">
        <v>0.013</v>
      </c>
      <c r="N45" s="84" t="str">
        <f aca="false">IF(K45&gt;0,PRODUCT(K45,M45),"")</f>
        <v/>
      </c>
      <c r="O45" s="6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</row>
    <row r="46" customFormat="false" ht="12.75" hidden="false" customHeight="false" outlineLevel="0" collapsed="false">
      <c r="A46" s="3"/>
      <c r="B46" s="51" t="s">
        <v>50</v>
      </c>
      <c r="C46" s="51"/>
      <c r="D46" s="51"/>
      <c r="E46" s="51"/>
      <c r="F46" s="51"/>
      <c r="G46" s="86" t="n">
        <v>0</v>
      </c>
      <c r="H46" s="69" t="s">
        <v>14</v>
      </c>
      <c r="I46" s="54" t="n">
        <v>0.01</v>
      </c>
      <c r="J46" s="47" t="str">
        <f aca="false">IF(G46&gt;0,PRODUCT(G46,I46),"")</f>
        <v/>
      </c>
      <c r="K46" s="52" t="n">
        <f aca="false">VALUE(G46)</f>
        <v>0</v>
      </c>
      <c r="L46" s="69" t="s">
        <v>14</v>
      </c>
      <c r="M46" s="91" t="n">
        <v>0.01</v>
      </c>
      <c r="N46" s="84" t="str">
        <f aca="false">IF(K46&gt;0,PRODUCT(K46,M46),"")</f>
        <v/>
      </c>
      <c r="O46" s="6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</row>
    <row r="47" customFormat="false" ht="13.5" hidden="false" customHeight="false" outlineLevel="0" collapsed="false">
      <c r="A47" s="3"/>
      <c r="B47" s="92" t="s">
        <v>51</v>
      </c>
      <c r="C47" s="92"/>
      <c r="D47" s="92"/>
      <c r="E47" s="92"/>
      <c r="F47" s="92"/>
      <c r="G47" s="93" t="n">
        <v>0</v>
      </c>
      <c r="H47" s="94" t="s">
        <v>14</v>
      </c>
      <c r="I47" s="95" t="n">
        <v>0.055</v>
      </c>
      <c r="J47" s="96" t="str">
        <f aca="false">IF(G47&gt;0,PRODUCT(G47,I47),"")</f>
        <v/>
      </c>
      <c r="K47" s="97" t="n">
        <f aca="false">VALUE(G47)</f>
        <v>0</v>
      </c>
      <c r="L47" s="94" t="s">
        <v>14</v>
      </c>
      <c r="M47" s="98" t="n">
        <v>0.055</v>
      </c>
      <c r="N47" s="99" t="str">
        <f aca="false">IF(K47&gt;0,PRODUCT(K47,M47),"")</f>
        <v/>
      </c>
      <c r="O47" s="6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</row>
    <row r="48" customFormat="false" ht="15.75" hidden="false" customHeight="true" outlineLevel="0" collapsed="false">
      <c r="A48" s="3"/>
      <c r="B48" s="100" t="s">
        <v>52</v>
      </c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6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</row>
    <row r="49" customFormat="false" ht="15" hidden="false" customHeight="true" outlineLevel="0" collapsed="false">
      <c r="A49" s="3"/>
      <c r="B49" s="101" t="str">
        <f aca="false">VLOOKUP(O49,Devices!B7:F1191,2)</f>
        <v>   </v>
      </c>
      <c r="C49" s="101"/>
      <c r="D49" s="101"/>
      <c r="E49" s="101"/>
      <c r="F49" s="101"/>
      <c r="G49" s="102" t="n">
        <v>0</v>
      </c>
      <c r="H49" s="45" t="s">
        <v>14</v>
      </c>
      <c r="I49" s="103" t="n">
        <f aca="false">VLOOKUP(O49,Devices!B7:F746,4)</f>
        <v>0</v>
      </c>
      <c r="J49" s="104" t="str">
        <f aca="false">IF(G49&gt;0,PRODUCT(G49,I49),"")</f>
        <v/>
      </c>
      <c r="K49" s="52" t="n">
        <f aca="false">VALUE(G49)</f>
        <v>0</v>
      </c>
      <c r="L49" s="45" t="s">
        <v>14</v>
      </c>
      <c r="M49" s="103" t="n">
        <f aca="false">VLOOKUP(O49,Devices!B7:F1191,5)</f>
        <v>0</v>
      </c>
      <c r="N49" s="104" t="str">
        <f aca="false">IF(K49&gt;0,PRODUCT(K49,M49),"")</f>
        <v/>
      </c>
      <c r="O49" s="6" t="n">
        <v>1</v>
      </c>
      <c r="P49" s="3"/>
      <c r="Q49" s="35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</row>
    <row r="50" customFormat="false" ht="15" hidden="false" customHeight="true" outlineLevel="0" collapsed="false">
      <c r="A50" s="3"/>
      <c r="B50" s="101" t="str">
        <f aca="false">VLOOKUP(O50,Devices!B7:F1191,2)</f>
        <v>   </v>
      </c>
      <c r="C50" s="101"/>
      <c r="D50" s="101"/>
      <c r="E50" s="101"/>
      <c r="F50" s="101"/>
      <c r="G50" s="102" t="n">
        <v>0</v>
      </c>
      <c r="H50" s="45" t="s">
        <v>14</v>
      </c>
      <c r="I50" s="103" t="n">
        <f aca="false">VLOOKUP(O50,Devices!B7:F746,4)</f>
        <v>0</v>
      </c>
      <c r="J50" s="104" t="str">
        <f aca="false">IF(G50&gt;0,PRODUCT(G50,I50),"")</f>
        <v/>
      </c>
      <c r="K50" s="52" t="n">
        <f aca="false">VALUE(G50)</f>
        <v>0</v>
      </c>
      <c r="L50" s="45" t="s">
        <v>14</v>
      </c>
      <c r="M50" s="103" t="n">
        <f aca="false">VLOOKUP(O50,Devices!B7:F1191,5)</f>
        <v>0</v>
      </c>
      <c r="N50" s="104" t="str">
        <f aca="false">IF(K50&gt;0,PRODUCT(K50,M50),"")</f>
        <v/>
      </c>
      <c r="O50" s="6" t="n">
        <v>1</v>
      </c>
      <c r="P50" s="3"/>
      <c r="Q50" s="35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</row>
    <row r="51" customFormat="false" ht="15" hidden="false" customHeight="true" outlineLevel="0" collapsed="false">
      <c r="A51" s="3"/>
      <c r="B51" s="101" t="str">
        <f aca="false">VLOOKUP(O51,Devices!B7:F1191,2)</f>
        <v>   </v>
      </c>
      <c r="C51" s="101"/>
      <c r="D51" s="101"/>
      <c r="E51" s="101"/>
      <c r="F51" s="101"/>
      <c r="G51" s="102" t="n">
        <v>0</v>
      </c>
      <c r="H51" s="45" t="s">
        <v>14</v>
      </c>
      <c r="I51" s="103" t="n">
        <f aca="false">VLOOKUP(O51,Devices!B7:F746,4)</f>
        <v>0</v>
      </c>
      <c r="J51" s="104" t="str">
        <f aca="false">IF(G51&gt;0,PRODUCT(G51,I51),"")</f>
        <v/>
      </c>
      <c r="K51" s="52" t="n">
        <f aca="false">VALUE(G51)</f>
        <v>0</v>
      </c>
      <c r="L51" s="45" t="s">
        <v>14</v>
      </c>
      <c r="M51" s="103" t="n">
        <f aca="false">VLOOKUP(O51,Devices!B7:F1191,5)</f>
        <v>0</v>
      </c>
      <c r="N51" s="104" t="str">
        <f aca="false">IF(K51&gt;0,PRODUCT(K51,M51),"")</f>
        <v/>
      </c>
      <c r="O51" s="6" t="n">
        <v>1</v>
      </c>
      <c r="P51" s="3"/>
      <c r="Q51" s="35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</row>
    <row r="52" customFormat="false" ht="15" hidden="false" customHeight="true" outlineLevel="0" collapsed="false">
      <c r="A52" s="3"/>
      <c r="B52" s="101" t="str">
        <f aca="false">VLOOKUP(O52,Devices!B7:F1191,2)</f>
        <v>   </v>
      </c>
      <c r="C52" s="101"/>
      <c r="D52" s="101"/>
      <c r="E52" s="101"/>
      <c r="F52" s="101"/>
      <c r="G52" s="102" t="n">
        <v>0</v>
      </c>
      <c r="H52" s="45" t="s">
        <v>14</v>
      </c>
      <c r="I52" s="103" t="n">
        <f aca="false">VLOOKUP(O52,Devices!B7:F746,4)</f>
        <v>0</v>
      </c>
      <c r="J52" s="104" t="str">
        <f aca="false">IF(G52&gt;0,PRODUCT(G52,I52),"")</f>
        <v/>
      </c>
      <c r="K52" s="52" t="n">
        <f aca="false">VALUE(G52)</f>
        <v>0</v>
      </c>
      <c r="L52" s="45" t="s">
        <v>14</v>
      </c>
      <c r="M52" s="103" t="n">
        <f aca="false">VLOOKUP(O52,Devices!B7:F1191,5)</f>
        <v>0</v>
      </c>
      <c r="N52" s="104" t="str">
        <f aca="false">IF(K52&gt;0,PRODUCT(K52,M52),"")</f>
        <v/>
      </c>
      <c r="O52" s="6" t="n">
        <v>1</v>
      </c>
      <c r="P52" s="3"/>
      <c r="Q52" s="35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</row>
    <row r="53" customFormat="false" ht="15" hidden="false" customHeight="true" outlineLevel="0" collapsed="false">
      <c r="A53" s="3"/>
      <c r="B53" s="101" t="str">
        <f aca="false">VLOOKUP(O53,Devices!B7:F1191,2)</f>
        <v>   </v>
      </c>
      <c r="C53" s="101"/>
      <c r="D53" s="101"/>
      <c r="E53" s="101"/>
      <c r="F53" s="101"/>
      <c r="G53" s="102" t="n">
        <v>0</v>
      </c>
      <c r="H53" s="45" t="s">
        <v>14</v>
      </c>
      <c r="I53" s="103" t="n">
        <f aca="false">VLOOKUP(O53,Devices!B7:F746,4)</f>
        <v>0</v>
      </c>
      <c r="J53" s="104" t="str">
        <f aca="false">IF(G53&gt;0,PRODUCT(G53,I53),"")</f>
        <v/>
      </c>
      <c r="K53" s="52" t="n">
        <f aca="false">VALUE(G53)</f>
        <v>0</v>
      </c>
      <c r="L53" s="45" t="s">
        <v>14</v>
      </c>
      <c r="M53" s="103" t="n">
        <f aca="false">VLOOKUP(O53,Devices!B7:F1191,5)</f>
        <v>0</v>
      </c>
      <c r="N53" s="104" t="str">
        <f aca="false">IF(K53&gt;0,PRODUCT(K53,M53),"")</f>
        <v/>
      </c>
      <c r="O53" s="6" t="n">
        <v>1</v>
      </c>
      <c r="P53" s="3"/>
      <c r="Q53" s="35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</row>
    <row r="54" customFormat="false" ht="15" hidden="false" customHeight="true" outlineLevel="0" collapsed="false">
      <c r="A54" s="3"/>
      <c r="B54" s="101" t="str">
        <f aca="false">VLOOKUP(O54,Devices!B7:F1191,2)</f>
        <v>   </v>
      </c>
      <c r="C54" s="101"/>
      <c r="D54" s="101"/>
      <c r="E54" s="101"/>
      <c r="F54" s="101"/>
      <c r="G54" s="102" t="n">
        <v>0</v>
      </c>
      <c r="H54" s="45" t="s">
        <v>14</v>
      </c>
      <c r="I54" s="103" t="n">
        <f aca="false">VLOOKUP(O54,Devices!B7:F746,4)</f>
        <v>0</v>
      </c>
      <c r="J54" s="104" t="str">
        <f aca="false">IF(G54&gt;0,PRODUCT(G54,I54),"")</f>
        <v/>
      </c>
      <c r="K54" s="52" t="n">
        <f aca="false">VALUE(G54)</f>
        <v>0</v>
      </c>
      <c r="L54" s="45" t="s">
        <v>14</v>
      </c>
      <c r="M54" s="103" t="n">
        <f aca="false">VLOOKUP(O54,Devices!B7:F1191,5)</f>
        <v>0</v>
      </c>
      <c r="N54" s="104" t="str">
        <f aca="false">IF(K54&gt;0,PRODUCT(K54,M54),"")</f>
        <v/>
      </c>
      <c r="O54" s="6" t="n">
        <v>1</v>
      </c>
      <c r="P54" s="3"/>
      <c r="Q54" s="35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</row>
    <row r="55" customFormat="false" ht="15" hidden="false" customHeight="true" outlineLevel="0" collapsed="false">
      <c r="A55" s="3"/>
      <c r="B55" s="101" t="str">
        <f aca="false">VLOOKUP(O55,Devices!B7:F1191,2)</f>
        <v>   </v>
      </c>
      <c r="C55" s="101"/>
      <c r="D55" s="101"/>
      <c r="E55" s="101"/>
      <c r="F55" s="101"/>
      <c r="G55" s="102" t="n">
        <v>0</v>
      </c>
      <c r="H55" s="45" t="s">
        <v>14</v>
      </c>
      <c r="I55" s="103" t="n">
        <f aca="false">VLOOKUP(O55,Devices!B7:F746,4)</f>
        <v>0</v>
      </c>
      <c r="J55" s="104" t="str">
        <f aca="false">IF(G55&gt;0,PRODUCT(G55,I55),"")</f>
        <v/>
      </c>
      <c r="K55" s="52" t="n">
        <f aca="false">VALUE(G55)</f>
        <v>0</v>
      </c>
      <c r="L55" s="45" t="s">
        <v>14</v>
      </c>
      <c r="M55" s="103" t="n">
        <f aca="false">VLOOKUP(O55,Devices!B7:F1191,5)</f>
        <v>0</v>
      </c>
      <c r="N55" s="104" t="str">
        <f aca="false">IF(K55&gt;0,PRODUCT(K55,M55),"")</f>
        <v/>
      </c>
      <c r="O55" s="6" t="n">
        <v>1</v>
      </c>
      <c r="P55" s="3"/>
      <c r="Q55" s="35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</row>
    <row r="56" customFormat="false" ht="15" hidden="false" customHeight="true" outlineLevel="0" collapsed="false">
      <c r="A56" s="3"/>
      <c r="B56" s="101" t="str">
        <f aca="false">VLOOKUP(O56,Devices!B7:F1191,2)</f>
        <v>   </v>
      </c>
      <c r="C56" s="101"/>
      <c r="D56" s="101"/>
      <c r="E56" s="101"/>
      <c r="F56" s="101"/>
      <c r="G56" s="102" t="n">
        <v>0</v>
      </c>
      <c r="H56" s="45" t="s">
        <v>14</v>
      </c>
      <c r="I56" s="103" t="n">
        <f aca="false">VLOOKUP(O56,Devices!B7:F746,4)</f>
        <v>0</v>
      </c>
      <c r="J56" s="104" t="str">
        <f aca="false">IF(G56&gt;0,PRODUCT(G56,I56),"")</f>
        <v/>
      </c>
      <c r="K56" s="52" t="n">
        <f aca="false">VALUE(G56)</f>
        <v>0</v>
      </c>
      <c r="L56" s="45" t="s">
        <v>14</v>
      </c>
      <c r="M56" s="103" t="n">
        <f aca="false">VLOOKUP(O56,Devices!B7:F1191,5)</f>
        <v>0</v>
      </c>
      <c r="N56" s="104" t="str">
        <f aca="false">IF(K56&gt;0,PRODUCT(K56,M56),"")</f>
        <v/>
      </c>
      <c r="O56" s="6" t="n">
        <v>1</v>
      </c>
      <c r="P56" s="3"/>
      <c r="Q56" s="35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</row>
    <row r="57" customFormat="false" ht="15" hidden="false" customHeight="true" outlineLevel="0" collapsed="false">
      <c r="A57" s="3"/>
      <c r="B57" s="105" t="s">
        <v>53</v>
      </c>
      <c r="C57" s="105"/>
      <c r="D57" s="105"/>
      <c r="E57" s="105"/>
      <c r="F57" s="105"/>
      <c r="G57" s="105"/>
      <c r="H57" s="105"/>
      <c r="I57" s="105"/>
      <c r="J57" s="106" t="n">
        <f aca="false">SUM(J49:J56)</f>
        <v>0</v>
      </c>
      <c r="K57" s="107"/>
      <c r="L57" s="107"/>
      <c r="M57" s="107"/>
      <c r="N57" s="106" t="n">
        <f aca="false">SUM(N49:N56)</f>
        <v>0</v>
      </c>
      <c r="O57" s="6"/>
      <c r="P57" s="3"/>
      <c r="Q57" s="35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</row>
    <row r="58" customFormat="false" ht="15.95" hidden="false" customHeight="true" outlineLevel="0" collapsed="false">
      <c r="A58" s="3"/>
      <c r="B58" s="100" t="s">
        <v>54</v>
      </c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6"/>
      <c r="P58" s="3"/>
      <c r="Q58" s="35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</row>
    <row r="59" customFormat="false" ht="15" hidden="false" customHeight="true" outlineLevel="0" collapsed="false">
      <c r="A59" s="3"/>
      <c r="B59" s="101" t="str">
        <f aca="false">VLOOKUP(O59,Devices!B7:F1191,2)</f>
        <v>   </v>
      </c>
      <c r="C59" s="101"/>
      <c r="D59" s="101"/>
      <c r="E59" s="101"/>
      <c r="F59" s="101"/>
      <c r="G59" s="102" t="n">
        <v>0</v>
      </c>
      <c r="H59" s="45" t="s">
        <v>14</v>
      </c>
      <c r="I59" s="103" t="n">
        <f aca="false">VLOOKUP(O59,Devices!B7:F746,4)</f>
        <v>0</v>
      </c>
      <c r="J59" s="104" t="str">
        <f aca="false">IF(G59&gt;0,PRODUCT(G59,I59),"")</f>
        <v/>
      </c>
      <c r="K59" s="52" t="n">
        <f aca="false">VALUE(G59)</f>
        <v>0</v>
      </c>
      <c r="L59" s="45" t="s">
        <v>14</v>
      </c>
      <c r="M59" s="103" t="n">
        <f aca="false">VLOOKUP(O59,Devices!B7:F1191,5)</f>
        <v>0</v>
      </c>
      <c r="N59" s="104" t="str">
        <f aca="false">IF(K59&gt;0,PRODUCT(K59,M59),"")</f>
        <v/>
      </c>
      <c r="O59" s="6" t="n">
        <v>1</v>
      </c>
      <c r="P59" s="3"/>
      <c r="Q59" s="35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</row>
    <row r="60" customFormat="false" ht="15" hidden="false" customHeight="true" outlineLevel="0" collapsed="false">
      <c r="A60" s="3"/>
      <c r="B60" s="101" t="str">
        <f aca="false">VLOOKUP(O60,Devices!B7:F1191,2)</f>
        <v>   </v>
      </c>
      <c r="C60" s="101"/>
      <c r="D60" s="101"/>
      <c r="E60" s="101"/>
      <c r="F60" s="101"/>
      <c r="G60" s="102" t="n">
        <v>0</v>
      </c>
      <c r="H60" s="45" t="s">
        <v>14</v>
      </c>
      <c r="I60" s="103" t="n">
        <f aca="false">VLOOKUP(O60,Devices!B7:F746,4)</f>
        <v>0</v>
      </c>
      <c r="J60" s="104" t="str">
        <f aca="false">IF(G60&gt;0,PRODUCT(G60,I60),"")</f>
        <v/>
      </c>
      <c r="K60" s="52" t="n">
        <f aca="false">VALUE(G60)</f>
        <v>0</v>
      </c>
      <c r="L60" s="45" t="s">
        <v>14</v>
      </c>
      <c r="M60" s="103" t="n">
        <f aca="false">VLOOKUP(O60,Devices!B7:F1191,5)</f>
        <v>0</v>
      </c>
      <c r="N60" s="104" t="str">
        <f aca="false">IF(K60&gt;0,PRODUCT(K60,M60),"")</f>
        <v/>
      </c>
      <c r="O60" s="6" t="n">
        <v>1</v>
      </c>
      <c r="P60" s="3"/>
      <c r="Q60" s="35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</row>
    <row r="61" customFormat="false" ht="15" hidden="false" customHeight="true" outlineLevel="0" collapsed="false">
      <c r="A61" s="3"/>
      <c r="B61" s="101" t="str">
        <f aca="false">VLOOKUP(O61,Devices!B7:F1191,2)</f>
        <v>   </v>
      </c>
      <c r="C61" s="101"/>
      <c r="D61" s="101"/>
      <c r="E61" s="101"/>
      <c r="F61" s="101"/>
      <c r="G61" s="102" t="n">
        <v>0</v>
      </c>
      <c r="H61" s="45" t="s">
        <v>14</v>
      </c>
      <c r="I61" s="103" t="n">
        <f aca="false">VLOOKUP(O61,Devices!B7:F746,4)</f>
        <v>0</v>
      </c>
      <c r="J61" s="104" t="str">
        <f aca="false">IF(G61&gt;0,PRODUCT(G61,I61),"")</f>
        <v/>
      </c>
      <c r="K61" s="52" t="n">
        <f aca="false">VALUE(G61)</f>
        <v>0</v>
      </c>
      <c r="L61" s="45" t="s">
        <v>14</v>
      </c>
      <c r="M61" s="103" t="n">
        <f aca="false">VLOOKUP(O61,Devices!B7:F1191,5)</f>
        <v>0</v>
      </c>
      <c r="N61" s="104" t="str">
        <f aca="false">IF(K61&gt;0,PRODUCT(K61,M61),"")</f>
        <v/>
      </c>
      <c r="O61" s="6" t="n">
        <v>1</v>
      </c>
      <c r="P61" s="3"/>
      <c r="Q61" s="35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</row>
    <row r="62" customFormat="false" ht="15" hidden="false" customHeight="true" outlineLevel="0" collapsed="false">
      <c r="A62" s="3"/>
      <c r="B62" s="101" t="str">
        <f aca="false">VLOOKUP(O62,Devices!B7:F1191,2)</f>
        <v>   </v>
      </c>
      <c r="C62" s="101"/>
      <c r="D62" s="101"/>
      <c r="E62" s="101"/>
      <c r="F62" s="101"/>
      <c r="G62" s="102" t="n">
        <v>0</v>
      </c>
      <c r="H62" s="45" t="s">
        <v>14</v>
      </c>
      <c r="I62" s="103" t="n">
        <f aca="false">VLOOKUP(O62,Devices!B7:F746,4)</f>
        <v>0</v>
      </c>
      <c r="J62" s="104" t="str">
        <f aca="false">IF(G62&gt;0,PRODUCT(G62,I62),"")</f>
        <v/>
      </c>
      <c r="K62" s="52" t="n">
        <f aca="false">VALUE(G62)</f>
        <v>0</v>
      </c>
      <c r="L62" s="45" t="s">
        <v>14</v>
      </c>
      <c r="M62" s="103" t="n">
        <f aca="false">VLOOKUP(O62,Devices!B7:F1191,5)</f>
        <v>0</v>
      </c>
      <c r="N62" s="104" t="str">
        <f aca="false">IF(K62&gt;0,PRODUCT(K62,M62),"")</f>
        <v/>
      </c>
      <c r="O62" s="6" t="n">
        <v>1</v>
      </c>
      <c r="P62" s="3"/>
      <c r="Q62" s="35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</row>
    <row r="63" customFormat="false" ht="15" hidden="false" customHeight="true" outlineLevel="0" collapsed="false">
      <c r="A63" s="3"/>
      <c r="B63" s="101" t="str">
        <f aca="false">VLOOKUP(O63,Devices!B7:F1191,2)</f>
        <v>   </v>
      </c>
      <c r="C63" s="101"/>
      <c r="D63" s="101"/>
      <c r="E63" s="101"/>
      <c r="F63" s="101"/>
      <c r="G63" s="102" t="n">
        <v>0</v>
      </c>
      <c r="H63" s="45" t="s">
        <v>14</v>
      </c>
      <c r="I63" s="103" t="n">
        <f aca="false">VLOOKUP(O63,Devices!B7:F746,4)</f>
        <v>0</v>
      </c>
      <c r="J63" s="104" t="str">
        <f aca="false">IF(G63&gt;0,PRODUCT(G63,I63),"")</f>
        <v/>
      </c>
      <c r="K63" s="52" t="n">
        <f aca="false">VALUE(G63)</f>
        <v>0</v>
      </c>
      <c r="L63" s="45" t="s">
        <v>14</v>
      </c>
      <c r="M63" s="103" t="n">
        <f aca="false">VLOOKUP(O63,Devices!B7:F1191,5)</f>
        <v>0</v>
      </c>
      <c r="N63" s="104" t="str">
        <f aca="false">IF(K63&gt;0,PRODUCT(K63,M63),"")</f>
        <v/>
      </c>
      <c r="O63" s="6" t="n">
        <v>1</v>
      </c>
      <c r="P63" s="3"/>
      <c r="Q63" s="35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</row>
    <row r="64" customFormat="false" ht="15" hidden="false" customHeight="true" outlineLevel="0" collapsed="false">
      <c r="A64" s="3"/>
      <c r="B64" s="101" t="str">
        <f aca="false">VLOOKUP(O64,Devices!B7:F1191,2)</f>
        <v>   </v>
      </c>
      <c r="C64" s="101"/>
      <c r="D64" s="101"/>
      <c r="E64" s="101"/>
      <c r="F64" s="101"/>
      <c r="G64" s="102" t="n">
        <v>0</v>
      </c>
      <c r="H64" s="45" t="s">
        <v>14</v>
      </c>
      <c r="I64" s="103" t="n">
        <f aca="false">VLOOKUP(O64,Devices!B7:F746,4)</f>
        <v>0</v>
      </c>
      <c r="J64" s="104" t="str">
        <f aca="false">IF(G64&gt;0,PRODUCT(G64,I64),"")</f>
        <v/>
      </c>
      <c r="K64" s="52" t="n">
        <f aca="false">VALUE(G64)</f>
        <v>0</v>
      </c>
      <c r="L64" s="45" t="s">
        <v>14</v>
      </c>
      <c r="M64" s="103" t="n">
        <f aca="false">VLOOKUP(O64,Devices!B7:F1191,5)</f>
        <v>0</v>
      </c>
      <c r="N64" s="104" t="str">
        <f aca="false">IF(K64&gt;0,PRODUCT(K64,M64),"")</f>
        <v/>
      </c>
      <c r="O64" s="6" t="n">
        <v>1</v>
      </c>
      <c r="P64" s="3"/>
      <c r="Q64" s="35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</row>
    <row r="65" customFormat="false" ht="15" hidden="false" customHeight="true" outlineLevel="0" collapsed="false">
      <c r="A65" s="3"/>
      <c r="B65" s="101" t="str">
        <f aca="false">VLOOKUP(O65,Devices!B7:F1191,2)</f>
        <v>   </v>
      </c>
      <c r="C65" s="101"/>
      <c r="D65" s="101"/>
      <c r="E65" s="101"/>
      <c r="F65" s="101"/>
      <c r="G65" s="102" t="n">
        <v>0</v>
      </c>
      <c r="H65" s="45" t="s">
        <v>14</v>
      </c>
      <c r="I65" s="103" t="n">
        <f aca="false">VLOOKUP(O65,Devices!B7:F746,4)</f>
        <v>0</v>
      </c>
      <c r="J65" s="104" t="str">
        <f aca="false">IF(G65&gt;0,PRODUCT(G65,I65),"")</f>
        <v/>
      </c>
      <c r="K65" s="52" t="n">
        <f aca="false">VALUE(G65)</f>
        <v>0</v>
      </c>
      <c r="L65" s="45" t="s">
        <v>14</v>
      </c>
      <c r="M65" s="103" t="n">
        <f aca="false">VLOOKUP(O65,Devices!B7:F1191,5)</f>
        <v>0</v>
      </c>
      <c r="N65" s="104" t="str">
        <f aca="false">IF(K65&gt;0,PRODUCT(K65,M65),"")</f>
        <v/>
      </c>
      <c r="O65" s="6" t="n">
        <v>1</v>
      </c>
      <c r="P65" s="3"/>
      <c r="Q65" s="35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</row>
    <row r="66" customFormat="false" ht="15" hidden="false" customHeight="true" outlineLevel="0" collapsed="false">
      <c r="A66" s="3"/>
      <c r="B66" s="108" t="str">
        <f aca="false">VLOOKUP(O66,Devices!B7:F1191,2)</f>
        <v>   </v>
      </c>
      <c r="C66" s="108"/>
      <c r="D66" s="108"/>
      <c r="E66" s="108"/>
      <c r="F66" s="108"/>
      <c r="G66" s="109" t="n">
        <v>0</v>
      </c>
      <c r="H66" s="110" t="s">
        <v>14</v>
      </c>
      <c r="I66" s="111" t="n">
        <f aca="false">VLOOKUP(O66,Devices!B7:F746,4)</f>
        <v>0</v>
      </c>
      <c r="J66" s="112" t="str">
        <f aca="false">IF(G66&gt;0,PRODUCT(G66,I66),"")</f>
        <v/>
      </c>
      <c r="K66" s="82" t="n">
        <f aca="false">VALUE(G66)</f>
        <v>0</v>
      </c>
      <c r="L66" s="110" t="s">
        <v>14</v>
      </c>
      <c r="M66" s="111" t="n">
        <f aca="false">VLOOKUP(O66,Devices!B7:F1191,5)</f>
        <v>0</v>
      </c>
      <c r="N66" s="112" t="str">
        <f aca="false">IF(K66&gt;0,PRODUCT(K66,M66),"")</f>
        <v/>
      </c>
      <c r="O66" s="6" t="n">
        <v>1</v>
      </c>
      <c r="P66" s="3"/>
      <c r="Q66" s="35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</row>
    <row r="67" customFormat="false" ht="15.95" hidden="false" customHeight="true" outlineLevel="0" collapsed="false">
      <c r="A67" s="3"/>
      <c r="B67" s="105" t="s">
        <v>55</v>
      </c>
      <c r="C67" s="105"/>
      <c r="D67" s="105"/>
      <c r="E67" s="105"/>
      <c r="F67" s="105"/>
      <c r="G67" s="105"/>
      <c r="H67" s="105"/>
      <c r="I67" s="105"/>
      <c r="J67" s="106" t="n">
        <f aca="false">SUM(J59:J66)</f>
        <v>0</v>
      </c>
      <c r="K67" s="113"/>
      <c r="L67" s="113"/>
      <c r="M67" s="113"/>
      <c r="N67" s="106" t="n">
        <f aca="false">SUM(N59:N66)</f>
        <v>0</v>
      </c>
      <c r="O67" s="6"/>
      <c r="P67" s="3"/>
      <c r="Q67" s="35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</row>
    <row r="68" customFormat="false" ht="12.75" hidden="false" customHeight="false" outlineLevel="0" collapsed="false">
      <c r="A68" s="3"/>
      <c r="B68" s="114" t="s">
        <v>56</v>
      </c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6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</row>
    <row r="69" customFormat="false" ht="15" hidden="false" customHeight="true" outlineLevel="0" collapsed="false">
      <c r="A69" s="3"/>
      <c r="B69" s="115" t="s">
        <v>57</v>
      </c>
      <c r="C69" s="115"/>
      <c r="D69" s="115"/>
      <c r="E69" s="115"/>
      <c r="F69" s="115"/>
      <c r="G69" s="44" t="n">
        <v>0</v>
      </c>
      <c r="H69" s="69" t="s">
        <v>14</v>
      </c>
      <c r="I69" s="46" t="n">
        <v>0</v>
      </c>
      <c r="J69" s="53" t="str">
        <f aca="false">IF(G69&gt;0,PRODUCT(G69,I69),"")</f>
        <v/>
      </c>
      <c r="K69" s="52" t="n">
        <f aca="false">VALUE(G69)</f>
        <v>0</v>
      </c>
      <c r="L69" s="69" t="s">
        <v>14</v>
      </c>
      <c r="M69" s="46" t="n">
        <v>0</v>
      </c>
      <c r="N69" s="53" t="str">
        <f aca="false">IF(K69&gt;0,PRODUCT(K69,M69),"")</f>
        <v/>
      </c>
      <c r="O69" s="6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</row>
    <row r="70" customFormat="false" ht="15" hidden="false" customHeight="true" outlineLevel="0" collapsed="false">
      <c r="A70" s="3"/>
      <c r="B70" s="115" t="s">
        <v>57</v>
      </c>
      <c r="C70" s="115"/>
      <c r="D70" s="115"/>
      <c r="E70" s="115"/>
      <c r="F70" s="115"/>
      <c r="G70" s="44" t="n">
        <v>0</v>
      </c>
      <c r="H70" s="69" t="s">
        <v>14</v>
      </c>
      <c r="I70" s="46" t="n">
        <v>0</v>
      </c>
      <c r="J70" s="53" t="str">
        <f aca="false">IF(G70&gt;0,PRODUCT(G70,I70),"")</f>
        <v/>
      </c>
      <c r="K70" s="52" t="n">
        <f aca="false">VALUE(G70)</f>
        <v>0</v>
      </c>
      <c r="L70" s="69" t="s">
        <v>14</v>
      </c>
      <c r="M70" s="46" t="n">
        <v>0</v>
      </c>
      <c r="N70" s="53" t="str">
        <f aca="false">IF(K70&gt;0,PRODUCT(K70,M70),"")</f>
        <v/>
      </c>
      <c r="O70" s="6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</row>
    <row r="71" customFormat="false" ht="15" hidden="false" customHeight="true" outlineLevel="0" collapsed="false">
      <c r="A71" s="3"/>
      <c r="B71" s="115" t="s">
        <v>57</v>
      </c>
      <c r="C71" s="115"/>
      <c r="D71" s="115"/>
      <c r="E71" s="115"/>
      <c r="F71" s="115"/>
      <c r="G71" s="79" t="n">
        <v>0</v>
      </c>
      <c r="H71" s="80" t="s">
        <v>14</v>
      </c>
      <c r="I71" s="116" t="n">
        <v>0</v>
      </c>
      <c r="J71" s="117" t="str">
        <f aca="false">IF(G71&gt;0,PRODUCT(G71,I71),"")</f>
        <v/>
      </c>
      <c r="K71" s="82" t="n">
        <f aca="false">VALUE(G71)</f>
        <v>0</v>
      </c>
      <c r="L71" s="80" t="s">
        <v>14</v>
      </c>
      <c r="M71" s="116" t="n">
        <v>0</v>
      </c>
      <c r="N71" s="117" t="str">
        <f aca="false">IF(K71&gt;0,PRODUCT(K71,M71),"")</f>
        <v/>
      </c>
      <c r="O71" s="6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</row>
    <row r="72" customFormat="false" ht="12.75" hidden="false" customHeight="true" outlineLevel="0" collapsed="false">
      <c r="A72" s="3"/>
      <c r="B72" s="118" t="s">
        <v>58</v>
      </c>
      <c r="C72" s="118"/>
      <c r="D72" s="118"/>
      <c r="E72" s="118"/>
      <c r="F72" s="118"/>
      <c r="G72" s="118"/>
      <c r="H72" s="118"/>
      <c r="I72" s="118"/>
      <c r="J72" s="119" t="n">
        <f aca="false">SUM(J10:J38,J57,J67,J69:J71)</f>
        <v>0.16</v>
      </c>
      <c r="K72" s="120" t="s">
        <v>59</v>
      </c>
      <c r="L72" s="120"/>
      <c r="M72" s="120"/>
      <c r="N72" s="119" t="n">
        <f aca="false">SUM(N10:N38,N57,N67,N69:N71)</f>
        <v>0.226</v>
      </c>
      <c r="O72" s="6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</row>
    <row r="73" customFormat="false" ht="12.75" hidden="false" customHeight="false" outlineLevel="0" collapsed="false">
      <c r="A73" s="3"/>
      <c r="B73" s="118"/>
      <c r="C73" s="118"/>
      <c r="D73" s="118"/>
      <c r="E73" s="118"/>
      <c r="F73" s="118"/>
      <c r="G73" s="118"/>
      <c r="H73" s="118"/>
      <c r="I73" s="118"/>
      <c r="J73" s="119"/>
      <c r="K73" s="120"/>
      <c r="L73" s="120"/>
      <c r="M73" s="120"/>
      <c r="N73" s="119"/>
      <c r="O73" s="6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</row>
    <row r="74" customFormat="false" ht="12.75" hidden="false" customHeight="false" outlineLevel="0" collapsed="false">
      <c r="A74" s="3"/>
      <c r="B74" s="121"/>
      <c r="C74" s="3"/>
      <c r="D74" s="3"/>
      <c r="E74" s="3"/>
      <c r="F74" s="3"/>
      <c r="G74" s="3"/>
      <c r="H74" s="3"/>
      <c r="I74" s="15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</row>
    <row r="75" customFormat="false" ht="12.75" hidden="false" customHeight="false" outlineLevel="0" collapsed="false">
      <c r="A75" s="3"/>
      <c r="B75" s="121"/>
      <c r="C75" s="3"/>
      <c r="D75" s="3"/>
      <c r="E75" s="3"/>
      <c r="F75" s="3"/>
      <c r="G75" s="3"/>
      <c r="H75" s="3"/>
      <c r="I75" s="15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</row>
    <row r="76" customFormat="false" ht="12.75" hidden="false" customHeight="false" outlineLevel="0" collapsed="false">
      <c r="A76" s="3"/>
      <c r="B76" s="121"/>
      <c r="C76" s="3"/>
      <c r="D76" s="3"/>
      <c r="E76" s="3"/>
      <c r="F76" s="3"/>
      <c r="G76" s="3"/>
      <c r="H76" s="3"/>
      <c r="I76" s="15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</row>
    <row r="77" customFormat="false" ht="12.75" hidden="false" customHeight="false" outlineLevel="0" collapsed="false">
      <c r="A77" s="3"/>
      <c r="B77" s="121"/>
      <c r="C77" s="3"/>
      <c r="D77" s="3"/>
      <c r="E77" s="3"/>
      <c r="F77" s="3"/>
      <c r="G77" s="3"/>
      <c r="H77" s="3"/>
      <c r="I77" s="15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</row>
    <row r="78" customFormat="false" ht="12.75" hidden="false" customHeight="false" outlineLevel="0" collapsed="false">
      <c r="A78" s="3"/>
      <c r="B78" s="121"/>
      <c r="C78" s="3"/>
      <c r="D78" s="3"/>
      <c r="E78" s="3"/>
      <c r="F78" s="3"/>
      <c r="G78" s="3"/>
      <c r="H78" s="3"/>
      <c r="I78" s="15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</row>
    <row r="79" customFormat="false" ht="12.75" hidden="false" customHeight="false" outlineLevel="0" collapsed="false">
      <c r="A79" s="3"/>
      <c r="B79" s="121"/>
      <c r="C79" s="3"/>
      <c r="D79" s="3"/>
      <c r="E79" s="3"/>
      <c r="F79" s="3"/>
      <c r="G79" s="3"/>
      <c r="H79" s="3"/>
      <c r="I79" s="15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</row>
    <row r="80" customFormat="false" ht="12.75" hidden="false" customHeight="false" outlineLevel="0" collapsed="false">
      <c r="A80" s="3"/>
      <c r="B80" s="121"/>
      <c r="C80" s="3"/>
      <c r="D80" s="3"/>
      <c r="E80" s="3"/>
      <c r="F80" s="3"/>
      <c r="G80" s="3"/>
      <c r="H80" s="3"/>
      <c r="I80" s="15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</row>
    <row r="81" customFormat="false" ht="12.75" hidden="false" customHeight="false" outlineLevel="0" collapsed="false">
      <c r="A81" s="3"/>
      <c r="B81" s="121"/>
      <c r="C81" s="3"/>
      <c r="D81" s="3"/>
      <c r="E81" s="3"/>
      <c r="F81" s="3"/>
      <c r="G81" s="3"/>
      <c r="H81" s="3"/>
      <c r="I81" s="15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</row>
    <row r="82" customFormat="false" ht="12.75" hidden="false" customHeight="false" outlineLevel="0" collapsed="false">
      <c r="A82" s="3"/>
      <c r="B82" s="121"/>
      <c r="C82" s="3"/>
      <c r="D82" s="3"/>
      <c r="E82" s="3"/>
      <c r="F82" s="3"/>
      <c r="G82" s="3"/>
      <c r="H82" s="3"/>
      <c r="I82" s="15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</row>
    <row r="83" customFormat="false" ht="12.75" hidden="false" customHeight="false" outlineLevel="0" collapsed="false">
      <c r="A83" s="3"/>
      <c r="B83" s="121"/>
      <c r="C83" s="3"/>
      <c r="D83" s="3"/>
      <c r="E83" s="3"/>
      <c r="F83" s="3"/>
      <c r="G83" s="3"/>
      <c r="H83" s="3"/>
      <c r="I83" s="15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</row>
    <row r="84" customFormat="false" ht="12.75" hidden="false" customHeight="false" outlineLevel="0" collapsed="false">
      <c r="A84" s="3"/>
      <c r="B84" s="121"/>
      <c r="C84" s="3"/>
      <c r="D84" s="3"/>
      <c r="E84" s="3"/>
      <c r="F84" s="3"/>
      <c r="G84" s="3"/>
      <c r="H84" s="3"/>
      <c r="I84" s="15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</row>
    <row r="85" customFormat="false" ht="12.75" hidden="false" customHeight="false" outlineLevel="0" collapsed="false">
      <c r="A85" s="3"/>
      <c r="B85" s="121"/>
      <c r="C85" s="3"/>
      <c r="D85" s="3"/>
      <c r="E85" s="3"/>
      <c r="F85" s="3"/>
      <c r="G85" s="3"/>
      <c r="H85" s="3"/>
      <c r="I85" s="15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</row>
    <row r="86" customFormat="false" ht="12.75" hidden="false" customHeight="false" outlineLevel="0" collapsed="false">
      <c r="A86" s="3"/>
      <c r="B86" s="121"/>
      <c r="C86" s="3"/>
      <c r="D86" s="3"/>
      <c r="E86" s="3"/>
      <c r="F86" s="3"/>
      <c r="G86" s="3"/>
      <c r="H86" s="3"/>
      <c r="I86" s="15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</row>
    <row r="87" customFormat="false" ht="12.75" hidden="false" customHeight="false" outlineLevel="0" collapsed="false">
      <c r="A87" s="3"/>
      <c r="B87" s="121"/>
      <c r="C87" s="3"/>
      <c r="D87" s="3"/>
      <c r="E87" s="3"/>
      <c r="F87" s="3"/>
      <c r="G87" s="3"/>
      <c r="H87" s="3"/>
      <c r="I87" s="15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</row>
    <row r="88" customFormat="false" ht="12.75" hidden="false" customHeight="false" outlineLevel="0" collapsed="false">
      <c r="A88" s="3"/>
      <c r="B88" s="121"/>
      <c r="C88" s="3"/>
      <c r="D88" s="3"/>
      <c r="E88" s="3"/>
      <c r="F88" s="3"/>
      <c r="G88" s="3"/>
      <c r="H88" s="3"/>
      <c r="I88" s="15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</row>
    <row r="89" customFormat="false" ht="12.75" hidden="false" customHeight="false" outlineLevel="0" collapsed="false">
      <c r="A89" s="3"/>
      <c r="B89" s="121"/>
      <c r="C89" s="3"/>
      <c r="D89" s="3"/>
      <c r="E89" s="3"/>
      <c r="F89" s="3"/>
      <c r="G89" s="3"/>
      <c r="H89" s="3"/>
      <c r="I89" s="15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</row>
    <row r="90" customFormat="false" ht="12.75" hidden="false" customHeight="false" outlineLevel="0" collapsed="false">
      <c r="A90" s="3"/>
      <c r="B90" s="121"/>
      <c r="C90" s="3"/>
      <c r="D90" s="3"/>
      <c r="E90" s="3"/>
      <c r="F90" s="3"/>
      <c r="G90" s="3"/>
      <c r="H90" s="3"/>
      <c r="I90" s="15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</row>
    <row r="91" customFormat="false" ht="12.75" hidden="false" customHeight="false" outlineLevel="0" collapsed="false">
      <c r="A91" s="3"/>
      <c r="B91" s="121"/>
      <c r="C91" s="3"/>
      <c r="D91" s="3"/>
      <c r="E91" s="3"/>
      <c r="F91" s="3"/>
      <c r="G91" s="3"/>
      <c r="H91" s="3"/>
      <c r="I91" s="15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</row>
    <row r="92" customFormat="false" ht="12.75" hidden="false" customHeight="false" outlineLevel="0" collapsed="false">
      <c r="A92" s="3"/>
      <c r="B92" s="121"/>
      <c r="C92" s="3"/>
      <c r="D92" s="3"/>
      <c r="E92" s="3"/>
      <c r="F92" s="3"/>
      <c r="G92" s="3"/>
      <c r="H92" s="3"/>
      <c r="I92" s="15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</row>
    <row r="93" customFormat="false" ht="12.75" hidden="false" customHeight="false" outlineLevel="0" collapsed="false">
      <c r="A93" s="3"/>
      <c r="B93" s="121"/>
      <c r="C93" s="3"/>
      <c r="D93" s="3"/>
      <c r="E93" s="3"/>
      <c r="F93" s="3"/>
      <c r="G93" s="3"/>
      <c r="H93" s="3"/>
      <c r="I93" s="15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</row>
    <row r="94" customFormat="false" ht="12.75" hidden="false" customHeight="false" outlineLevel="0" collapsed="false">
      <c r="A94" s="3"/>
      <c r="B94" s="121"/>
      <c r="C94" s="3"/>
      <c r="D94" s="3"/>
      <c r="E94" s="3"/>
      <c r="F94" s="3"/>
      <c r="G94" s="3"/>
      <c r="H94" s="3"/>
      <c r="I94" s="15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</row>
    <row r="95" customFormat="false" ht="12.75" hidden="false" customHeight="false" outlineLevel="0" collapsed="false">
      <c r="A95" s="3"/>
      <c r="B95" s="121"/>
      <c r="C95" s="3"/>
      <c r="D95" s="3"/>
      <c r="E95" s="3"/>
      <c r="F95" s="3"/>
      <c r="G95" s="3"/>
      <c r="H95" s="3"/>
      <c r="I95" s="15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</row>
    <row r="96" customFormat="false" ht="12.75" hidden="false" customHeight="false" outlineLevel="0" collapsed="false">
      <c r="A96" s="3"/>
      <c r="B96" s="121"/>
      <c r="C96" s="3"/>
      <c r="D96" s="3"/>
      <c r="E96" s="3"/>
      <c r="F96" s="3"/>
      <c r="G96" s="3"/>
      <c r="H96" s="3"/>
      <c r="I96" s="15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</row>
    <row r="97" customFormat="false" ht="12.75" hidden="false" customHeight="false" outlineLevel="0" collapsed="false">
      <c r="A97" s="3"/>
      <c r="B97" s="122"/>
      <c r="C97" s="35"/>
      <c r="D97" s="35"/>
      <c r="E97" s="35"/>
      <c r="F97" s="35"/>
      <c r="G97" s="35"/>
      <c r="H97" s="35"/>
      <c r="I97" s="15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</row>
    <row r="98" customFormat="false" ht="12.75" hidden="false" customHeight="false" outlineLevel="0" collapsed="false">
      <c r="A98" s="3"/>
      <c r="B98" s="122"/>
      <c r="C98" s="35"/>
      <c r="D98" s="35"/>
      <c r="E98" s="35"/>
      <c r="F98" s="35"/>
      <c r="G98" s="35"/>
      <c r="H98" s="35"/>
      <c r="I98" s="15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</row>
    <row r="99" customFormat="false" ht="12.75" hidden="false" customHeight="false" outlineLevel="0" collapsed="false">
      <c r="A99" s="3"/>
      <c r="B99" s="123"/>
      <c r="C99" s="124"/>
      <c r="D99" s="124"/>
      <c r="E99" s="124"/>
      <c r="F99" s="124"/>
      <c r="G99" s="125"/>
      <c r="H99" s="35"/>
      <c r="I99" s="15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</row>
    <row r="100" customFormat="false" ht="12.75" hidden="false" customHeight="false" outlineLevel="0" collapsed="false">
      <c r="A100" s="3"/>
      <c r="B100" s="122"/>
      <c r="C100" s="35"/>
      <c r="D100" s="35"/>
      <c r="E100" s="35"/>
      <c r="F100" s="35"/>
      <c r="G100" s="35"/>
      <c r="H100" s="35"/>
      <c r="I100" s="15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</row>
    <row r="101" customFormat="false" ht="12.75" hidden="false" customHeight="false" outlineLevel="0" collapsed="false">
      <c r="A101" s="3"/>
      <c r="B101" s="121"/>
      <c r="C101" s="3"/>
      <c r="D101" s="3"/>
      <c r="E101" s="3"/>
      <c r="F101" s="3"/>
      <c r="G101" s="3"/>
      <c r="H101" s="3"/>
      <c r="I101" s="15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</row>
    <row r="102" customFormat="false" ht="12.75" hidden="false" customHeight="false" outlineLevel="0" collapsed="false">
      <c r="A102" s="3"/>
      <c r="B102" s="121"/>
      <c r="C102" s="3"/>
      <c r="D102" s="3"/>
      <c r="E102" s="3"/>
      <c r="F102" s="3"/>
      <c r="G102" s="3"/>
      <c r="H102" s="3"/>
      <c r="I102" s="15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</row>
    <row r="103" customFormat="false" ht="12.75" hidden="false" customHeight="false" outlineLevel="0" collapsed="false">
      <c r="A103" s="3"/>
      <c r="B103" s="121"/>
      <c r="C103" s="3"/>
      <c r="D103" s="3"/>
      <c r="E103" s="3"/>
      <c r="F103" s="3"/>
      <c r="G103" s="3"/>
      <c r="H103" s="3"/>
      <c r="I103" s="15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</row>
    <row r="104" customFormat="false" ht="12.75" hidden="false" customHeight="false" outlineLevel="0" collapsed="false">
      <c r="A104" s="3"/>
      <c r="B104" s="121"/>
      <c r="C104" s="3"/>
      <c r="D104" s="3"/>
      <c r="E104" s="3"/>
      <c r="F104" s="3"/>
      <c r="G104" s="3"/>
      <c r="H104" s="3"/>
      <c r="I104" s="15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</row>
    <row r="105" customFormat="false" ht="12.75" hidden="false" customHeight="false" outlineLevel="0" collapsed="false">
      <c r="A105" s="3"/>
      <c r="B105" s="121"/>
      <c r="C105" s="3"/>
      <c r="D105" s="3"/>
      <c r="E105" s="3"/>
      <c r="F105" s="3"/>
      <c r="G105" s="3"/>
      <c r="H105" s="3"/>
      <c r="I105" s="15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</row>
    <row r="106" customFormat="false" ht="12.75" hidden="false" customHeight="false" outlineLevel="0" collapsed="false">
      <c r="A106" s="3"/>
      <c r="B106" s="121"/>
      <c r="C106" s="3"/>
      <c r="D106" s="3"/>
      <c r="E106" s="3"/>
      <c r="F106" s="3"/>
      <c r="G106" s="3"/>
      <c r="H106" s="3"/>
      <c r="I106" s="15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</row>
    <row r="107" customFormat="false" ht="12.75" hidden="false" customHeight="false" outlineLevel="0" collapsed="false">
      <c r="A107" s="3"/>
      <c r="B107" s="121"/>
      <c r="C107" s="3"/>
      <c r="D107" s="3"/>
      <c r="E107" s="3"/>
      <c r="F107" s="3"/>
      <c r="G107" s="3"/>
      <c r="H107" s="3"/>
      <c r="I107" s="15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</row>
    <row r="108" customFormat="false" ht="12.75" hidden="false" customHeight="false" outlineLevel="0" collapsed="false">
      <c r="A108" s="3"/>
      <c r="B108" s="121"/>
      <c r="C108" s="3"/>
      <c r="D108" s="3"/>
      <c r="E108" s="3"/>
      <c r="F108" s="3"/>
      <c r="G108" s="3"/>
      <c r="H108" s="3"/>
      <c r="I108" s="15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</row>
    <row r="109" customFormat="false" ht="12.75" hidden="false" customHeight="false" outlineLevel="0" collapsed="false">
      <c r="A109" s="3"/>
      <c r="B109" s="121"/>
      <c r="C109" s="3"/>
      <c r="D109" s="3"/>
      <c r="E109" s="3"/>
      <c r="F109" s="3"/>
      <c r="G109" s="3"/>
      <c r="H109" s="3"/>
      <c r="I109" s="15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</row>
    <row r="110" customFormat="false" ht="12.75" hidden="false" customHeight="false" outlineLevel="0" collapsed="false">
      <c r="A110" s="3"/>
      <c r="B110" s="121"/>
      <c r="C110" s="3"/>
      <c r="D110" s="3"/>
      <c r="E110" s="3"/>
      <c r="F110" s="3"/>
      <c r="G110" s="3"/>
      <c r="H110" s="3"/>
      <c r="I110" s="15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</row>
    <row r="111" customFormat="false" ht="12.75" hidden="false" customHeight="false" outlineLevel="0" collapsed="false">
      <c r="A111" s="3"/>
      <c r="B111" s="121"/>
      <c r="C111" s="3"/>
      <c r="D111" s="3"/>
      <c r="E111" s="3"/>
      <c r="F111" s="3"/>
      <c r="G111" s="3"/>
      <c r="H111" s="3"/>
      <c r="I111" s="15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</row>
    <row r="112" customFormat="false" ht="12.75" hidden="false" customHeight="false" outlineLevel="0" collapsed="false">
      <c r="A112" s="3"/>
      <c r="B112" s="121"/>
      <c r="C112" s="3"/>
      <c r="D112" s="3"/>
      <c r="E112" s="3"/>
      <c r="F112" s="3"/>
      <c r="G112" s="3"/>
      <c r="H112" s="3"/>
      <c r="I112" s="15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</row>
    <row r="113" customFormat="false" ht="12.75" hidden="false" customHeight="false" outlineLevel="0" collapsed="false">
      <c r="A113" s="3"/>
      <c r="B113" s="121"/>
      <c r="C113" s="3"/>
      <c r="D113" s="3"/>
      <c r="E113" s="3"/>
      <c r="F113" s="3"/>
      <c r="G113" s="3"/>
      <c r="H113" s="3"/>
      <c r="I113" s="15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</row>
    <row r="114" customFormat="false" ht="12.75" hidden="false" customHeight="false" outlineLevel="0" collapsed="false">
      <c r="A114" s="3"/>
      <c r="B114" s="121"/>
      <c r="C114" s="3"/>
      <c r="D114" s="3"/>
      <c r="E114" s="3"/>
      <c r="F114" s="3"/>
      <c r="G114" s="3"/>
      <c r="H114" s="3"/>
      <c r="I114" s="15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</row>
    <row r="115" customFormat="false" ht="12.75" hidden="false" customHeight="false" outlineLevel="0" collapsed="false">
      <c r="A115" s="3"/>
      <c r="B115" s="121"/>
      <c r="C115" s="3"/>
      <c r="D115" s="3"/>
      <c r="E115" s="3"/>
      <c r="F115" s="3"/>
      <c r="G115" s="3"/>
      <c r="H115" s="3"/>
      <c r="I115" s="15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</row>
    <row r="116" customFormat="false" ht="12.75" hidden="false" customHeight="false" outlineLevel="0" collapsed="false">
      <c r="A116" s="3"/>
      <c r="B116" s="121"/>
      <c r="C116" s="3"/>
      <c r="D116" s="3"/>
      <c r="E116" s="3"/>
      <c r="F116" s="3"/>
      <c r="G116" s="3"/>
      <c r="H116" s="3"/>
      <c r="I116" s="15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</row>
    <row r="117" customFormat="false" ht="12.75" hidden="false" customHeight="false" outlineLevel="0" collapsed="false">
      <c r="A117" s="3"/>
      <c r="B117" s="121"/>
      <c r="C117" s="3"/>
      <c r="D117" s="3"/>
      <c r="E117" s="3"/>
      <c r="F117" s="3"/>
      <c r="G117" s="3"/>
      <c r="H117" s="3"/>
      <c r="I117" s="15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</row>
    <row r="118" customFormat="false" ht="12.75" hidden="false" customHeight="false" outlineLevel="0" collapsed="false">
      <c r="A118" s="3"/>
      <c r="B118" s="121"/>
      <c r="C118" s="3"/>
      <c r="D118" s="3"/>
      <c r="E118" s="3"/>
      <c r="F118" s="3"/>
      <c r="G118" s="3"/>
      <c r="H118" s="3"/>
      <c r="I118" s="15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</row>
    <row r="119" customFormat="false" ht="12.75" hidden="false" customHeight="false" outlineLevel="0" collapsed="false">
      <c r="A119" s="3"/>
      <c r="B119" s="121"/>
      <c r="C119" s="3"/>
      <c r="D119" s="3"/>
      <c r="E119" s="3"/>
      <c r="F119" s="3"/>
      <c r="G119" s="3"/>
      <c r="H119" s="3"/>
      <c r="I119" s="15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</row>
    <row r="120" customFormat="false" ht="12.75" hidden="false" customHeight="false" outlineLevel="0" collapsed="false">
      <c r="A120" s="3"/>
      <c r="B120" s="121"/>
      <c r="C120" s="3"/>
      <c r="D120" s="3"/>
      <c r="E120" s="3"/>
      <c r="F120" s="3"/>
      <c r="G120" s="3"/>
      <c r="H120" s="3"/>
      <c r="I120" s="15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</row>
    <row r="121" customFormat="false" ht="12.75" hidden="false" customHeight="false" outlineLevel="0" collapsed="false">
      <c r="A121" s="3"/>
      <c r="B121" s="121"/>
      <c r="C121" s="3"/>
      <c r="D121" s="3"/>
      <c r="E121" s="3"/>
      <c r="F121" s="3"/>
      <c r="G121" s="3"/>
      <c r="H121" s="3"/>
      <c r="I121" s="15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</row>
    <row r="122" customFormat="false" ht="12.75" hidden="false" customHeight="false" outlineLevel="0" collapsed="false">
      <c r="A122" s="3"/>
      <c r="B122" s="121"/>
      <c r="C122" s="3"/>
      <c r="D122" s="3"/>
      <c r="E122" s="3"/>
      <c r="F122" s="3"/>
      <c r="G122" s="3"/>
      <c r="H122" s="3"/>
      <c r="I122" s="15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</row>
    <row r="123" customFormat="false" ht="12.75" hidden="false" customHeight="false" outlineLevel="0" collapsed="false">
      <c r="A123" s="3"/>
      <c r="B123" s="121"/>
      <c r="C123" s="3"/>
      <c r="D123" s="3"/>
      <c r="E123" s="3"/>
      <c r="F123" s="3"/>
      <c r="G123" s="3"/>
      <c r="H123" s="3"/>
      <c r="I123" s="15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</row>
    <row r="124" customFormat="false" ht="12.75" hidden="false" customHeight="false" outlineLevel="0" collapsed="false">
      <c r="A124" s="3"/>
      <c r="B124" s="121"/>
      <c r="C124" s="3"/>
      <c r="D124" s="3"/>
      <c r="E124" s="3"/>
      <c r="F124" s="3"/>
      <c r="G124" s="3"/>
      <c r="H124" s="3"/>
      <c r="I124" s="15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</row>
    <row r="125" customFormat="false" ht="12.75" hidden="false" customHeight="false" outlineLevel="0" collapsed="false">
      <c r="A125" s="3"/>
      <c r="B125" s="121"/>
      <c r="C125" s="3"/>
      <c r="D125" s="3"/>
      <c r="E125" s="3"/>
      <c r="F125" s="3"/>
      <c r="G125" s="3"/>
      <c r="H125" s="3"/>
      <c r="I125" s="15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</row>
    <row r="126" customFormat="false" ht="12.75" hidden="false" customHeight="false" outlineLevel="0" collapsed="false">
      <c r="A126" s="3"/>
      <c r="B126" s="121"/>
      <c r="C126" s="3"/>
      <c r="D126" s="3"/>
      <c r="E126" s="3"/>
      <c r="F126" s="3"/>
      <c r="G126" s="3"/>
      <c r="H126" s="3"/>
      <c r="I126" s="15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</row>
    <row r="127" customFormat="false" ht="12.75" hidden="false" customHeight="false" outlineLevel="0" collapsed="false">
      <c r="A127" s="3"/>
      <c r="B127" s="121"/>
      <c r="C127" s="3"/>
      <c r="D127" s="3"/>
      <c r="E127" s="3"/>
      <c r="F127" s="3"/>
      <c r="G127" s="3"/>
      <c r="H127" s="3"/>
      <c r="I127" s="15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</row>
    <row r="128" customFormat="false" ht="12.75" hidden="false" customHeight="false" outlineLevel="0" collapsed="false">
      <c r="A128" s="3"/>
      <c r="B128" s="121"/>
      <c r="C128" s="3"/>
      <c r="D128" s="3"/>
      <c r="E128" s="3"/>
      <c r="F128" s="3"/>
      <c r="G128" s="3"/>
      <c r="H128" s="3"/>
      <c r="I128" s="15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</row>
    <row r="129" customFormat="false" ht="12.75" hidden="false" customHeight="false" outlineLevel="0" collapsed="false">
      <c r="A129" s="3"/>
      <c r="B129" s="121"/>
      <c r="C129" s="3"/>
      <c r="D129" s="3"/>
      <c r="E129" s="3"/>
      <c r="F129" s="3"/>
      <c r="G129" s="3"/>
      <c r="H129" s="3"/>
      <c r="I129" s="15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</row>
    <row r="130" customFormat="false" ht="12.75" hidden="false" customHeight="false" outlineLevel="0" collapsed="false">
      <c r="A130" s="3"/>
      <c r="B130" s="121"/>
      <c r="C130" s="3"/>
      <c r="D130" s="3"/>
      <c r="E130" s="3"/>
      <c r="F130" s="3"/>
      <c r="G130" s="3"/>
      <c r="H130" s="3"/>
      <c r="I130" s="15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</row>
    <row r="131" customFormat="false" ht="12.75" hidden="false" customHeight="false" outlineLevel="0" collapsed="false">
      <c r="A131" s="3"/>
      <c r="B131" s="121"/>
      <c r="C131" s="3"/>
      <c r="D131" s="3"/>
      <c r="E131" s="3"/>
      <c r="F131" s="3"/>
      <c r="G131" s="3"/>
      <c r="H131" s="3"/>
      <c r="I131" s="15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</row>
    <row r="132" customFormat="false" ht="12.75" hidden="false" customHeight="false" outlineLevel="0" collapsed="false">
      <c r="A132" s="3"/>
      <c r="B132" s="121"/>
      <c r="C132" s="3"/>
      <c r="D132" s="3"/>
      <c r="E132" s="3"/>
      <c r="F132" s="3"/>
      <c r="G132" s="3"/>
      <c r="H132" s="3"/>
      <c r="I132" s="15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</row>
    <row r="133" customFormat="false" ht="12.75" hidden="false" customHeight="false" outlineLevel="0" collapsed="false">
      <c r="A133" s="3"/>
      <c r="B133" s="121"/>
      <c r="C133" s="3"/>
      <c r="D133" s="3"/>
      <c r="E133" s="3"/>
      <c r="F133" s="3"/>
      <c r="G133" s="3"/>
      <c r="H133" s="3"/>
      <c r="I133" s="15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</row>
    <row r="134" customFormat="false" ht="12.75" hidden="false" customHeight="false" outlineLevel="0" collapsed="false">
      <c r="A134" s="3"/>
      <c r="B134" s="121"/>
      <c r="C134" s="3"/>
      <c r="D134" s="3"/>
      <c r="E134" s="3"/>
      <c r="F134" s="3"/>
      <c r="G134" s="3"/>
      <c r="H134" s="3"/>
      <c r="I134" s="15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</row>
    <row r="135" customFormat="false" ht="12.75" hidden="false" customHeight="false" outlineLevel="0" collapsed="false">
      <c r="A135" s="3"/>
      <c r="B135" s="121"/>
      <c r="C135" s="3"/>
      <c r="D135" s="3"/>
      <c r="E135" s="3"/>
      <c r="F135" s="3"/>
      <c r="G135" s="3"/>
      <c r="H135" s="3"/>
      <c r="I135" s="15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</row>
    <row r="136" customFormat="false" ht="12.75" hidden="false" customHeight="false" outlineLevel="0" collapsed="false">
      <c r="A136" s="3"/>
      <c r="B136" s="121"/>
      <c r="C136" s="3"/>
      <c r="D136" s="3"/>
      <c r="E136" s="3"/>
      <c r="F136" s="3"/>
      <c r="G136" s="3"/>
      <c r="H136" s="3"/>
      <c r="I136" s="15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</row>
    <row r="137" customFormat="false" ht="12.75" hidden="false" customHeight="false" outlineLevel="0" collapsed="false">
      <c r="A137" s="3"/>
      <c r="B137" s="121"/>
      <c r="C137" s="3"/>
      <c r="D137" s="3"/>
      <c r="E137" s="3"/>
      <c r="F137" s="3"/>
      <c r="G137" s="3"/>
      <c r="H137" s="3"/>
      <c r="I137" s="15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</row>
    <row r="138" customFormat="false" ht="12.75" hidden="false" customHeight="false" outlineLevel="0" collapsed="false">
      <c r="A138" s="3"/>
      <c r="B138" s="121"/>
      <c r="C138" s="3"/>
      <c r="D138" s="3"/>
      <c r="E138" s="3"/>
      <c r="F138" s="3"/>
      <c r="G138" s="3"/>
      <c r="H138" s="3"/>
      <c r="I138" s="15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</row>
    <row r="139" customFormat="false" ht="12.75" hidden="false" customHeight="false" outlineLevel="0" collapsed="false">
      <c r="A139" s="3"/>
      <c r="B139" s="121"/>
      <c r="C139" s="3"/>
      <c r="D139" s="3"/>
      <c r="E139" s="3"/>
      <c r="F139" s="3"/>
      <c r="G139" s="3"/>
      <c r="H139" s="3"/>
      <c r="I139" s="15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</row>
    <row r="140" customFormat="false" ht="12.75" hidden="false" customHeight="false" outlineLevel="0" collapsed="false">
      <c r="A140" s="3"/>
      <c r="B140" s="121"/>
      <c r="C140" s="3"/>
      <c r="D140" s="3"/>
      <c r="E140" s="3"/>
      <c r="F140" s="3"/>
      <c r="G140" s="3"/>
      <c r="H140" s="3"/>
      <c r="I140" s="15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</row>
    <row r="141" customFormat="false" ht="12.75" hidden="false" customHeight="false" outlineLevel="0" collapsed="false">
      <c r="A141" s="3"/>
      <c r="B141" s="121"/>
      <c r="C141" s="3"/>
      <c r="D141" s="3"/>
      <c r="E141" s="3"/>
      <c r="F141" s="3"/>
      <c r="G141" s="3"/>
      <c r="H141" s="3"/>
      <c r="I141" s="15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</row>
    <row r="142" customFormat="false" ht="12.75" hidden="false" customHeight="false" outlineLevel="0" collapsed="false">
      <c r="A142" s="3"/>
      <c r="B142" s="121"/>
      <c r="C142" s="3"/>
      <c r="D142" s="3"/>
      <c r="E142" s="3"/>
      <c r="F142" s="3"/>
      <c r="G142" s="3"/>
      <c r="H142" s="3"/>
      <c r="I142" s="15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</row>
    <row r="143" customFormat="false" ht="12.75" hidden="false" customHeight="false" outlineLevel="0" collapsed="false">
      <c r="A143" s="3"/>
      <c r="B143" s="121"/>
      <c r="C143" s="3"/>
      <c r="D143" s="3"/>
      <c r="E143" s="3"/>
      <c r="F143" s="3"/>
      <c r="G143" s="3"/>
      <c r="H143" s="3"/>
      <c r="I143" s="15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</row>
    <row r="144" customFormat="false" ht="12.75" hidden="false" customHeight="false" outlineLevel="0" collapsed="false">
      <c r="A144" s="3"/>
      <c r="B144" s="121"/>
      <c r="C144" s="3"/>
      <c r="D144" s="3"/>
      <c r="E144" s="3"/>
      <c r="F144" s="3"/>
      <c r="G144" s="3"/>
      <c r="H144" s="3"/>
      <c r="I144" s="15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</row>
    <row r="145" customFormat="false" ht="12.75" hidden="false" customHeight="false" outlineLevel="0" collapsed="false">
      <c r="A145" s="3"/>
      <c r="B145" s="121"/>
      <c r="C145" s="3"/>
      <c r="D145" s="3"/>
      <c r="E145" s="3"/>
      <c r="F145" s="3"/>
      <c r="G145" s="3"/>
      <c r="H145" s="3"/>
      <c r="I145" s="15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</row>
    <row r="146" customFormat="false" ht="12.75" hidden="false" customHeight="false" outlineLevel="0" collapsed="false">
      <c r="A146" s="3"/>
      <c r="B146" s="121"/>
      <c r="C146" s="3"/>
      <c r="D146" s="3"/>
      <c r="E146" s="3"/>
      <c r="F146" s="3"/>
      <c r="G146" s="3"/>
      <c r="H146" s="3"/>
      <c r="I146" s="15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</row>
    <row r="147" customFormat="false" ht="12.75" hidden="false" customHeight="false" outlineLevel="0" collapsed="false">
      <c r="A147" s="3"/>
      <c r="B147" s="121"/>
      <c r="C147" s="3"/>
      <c r="D147" s="3"/>
      <c r="E147" s="3"/>
      <c r="F147" s="3"/>
      <c r="G147" s="3"/>
      <c r="H147" s="3"/>
      <c r="I147" s="15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</row>
    <row r="148" customFormat="false" ht="12.75" hidden="false" customHeight="false" outlineLevel="0" collapsed="false">
      <c r="A148" s="3"/>
      <c r="B148" s="121"/>
      <c r="C148" s="3"/>
      <c r="D148" s="3"/>
      <c r="E148" s="3"/>
      <c r="F148" s="3"/>
      <c r="G148" s="3"/>
      <c r="H148" s="3"/>
      <c r="I148" s="15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</row>
    <row r="149" customFormat="false" ht="12.75" hidden="false" customHeight="false" outlineLevel="0" collapsed="false">
      <c r="A149" s="3"/>
      <c r="B149" s="121"/>
      <c r="C149" s="3"/>
      <c r="D149" s="3"/>
      <c r="E149" s="3"/>
      <c r="F149" s="3"/>
      <c r="G149" s="3"/>
      <c r="H149" s="3"/>
      <c r="I149" s="15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</row>
    <row r="150" customFormat="false" ht="12.75" hidden="false" customHeight="false" outlineLevel="0" collapsed="false">
      <c r="A150" s="3"/>
      <c r="B150" s="121"/>
      <c r="C150" s="3"/>
      <c r="D150" s="3"/>
      <c r="E150" s="3"/>
      <c r="F150" s="3"/>
      <c r="G150" s="3"/>
      <c r="H150" s="3"/>
      <c r="I150" s="15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</row>
    <row r="151" customFormat="false" ht="12.75" hidden="false" customHeight="false" outlineLevel="0" collapsed="false">
      <c r="A151" s="3"/>
      <c r="B151" s="121"/>
      <c r="C151" s="3"/>
      <c r="D151" s="3"/>
      <c r="E151" s="3"/>
      <c r="F151" s="3"/>
      <c r="G151" s="3"/>
      <c r="H151" s="3"/>
      <c r="I151" s="15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</row>
    <row r="152" customFormat="false" ht="12.75" hidden="false" customHeight="false" outlineLevel="0" collapsed="false">
      <c r="A152" s="3"/>
      <c r="B152" s="121"/>
      <c r="C152" s="3"/>
      <c r="D152" s="3"/>
      <c r="E152" s="3"/>
      <c r="F152" s="3"/>
      <c r="G152" s="3"/>
      <c r="H152" s="3"/>
      <c r="I152" s="15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</row>
  </sheetData>
  <mergeCells count="80">
    <mergeCell ref="B1:E1"/>
    <mergeCell ref="F1:N1"/>
    <mergeCell ref="C3:D3"/>
    <mergeCell ref="F3:N3"/>
    <mergeCell ref="P3:Q3"/>
    <mergeCell ref="F4:N4"/>
    <mergeCell ref="F5:N5"/>
    <mergeCell ref="B7:F7"/>
    <mergeCell ref="G7:J7"/>
    <mergeCell ref="K7:N7"/>
    <mergeCell ref="B8:F8"/>
    <mergeCell ref="B9:N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N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N39"/>
    <mergeCell ref="B40:F40"/>
    <mergeCell ref="B41:F41"/>
    <mergeCell ref="B42:F42"/>
    <mergeCell ref="B43:F43"/>
    <mergeCell ref="B44:F44"/>
    <mergeCell ref="B45:F45"/>
    <mergeCell ref="B46:F46"/>
    <mergeCell ref="B47:F47"/>
    <mergeCell ref="B48:N48"/>
    <mergeCell ref="B49:F49"/>
    <mergeCell ref="B50:F50"/>
    <mergeCell ref="B51:F51"/>
    <mergeCell ref="B52:F52"/>
    <mergeCell ref="B53:F53"/>
    <mergeCell ref="B54:F54"/>
    <mergeCell ref="B55:F55"/>
    <mergeCell ref="B56:F56"/>
    <mergeCell ref="B57:I57"/>
    <mergeCell ref="K57:M57"/>
    <mergeCell ref="B58:N58"/>
    <mergeCell ref="B59:F59"/>
    <mergeCell ref="B60:F60"/>
    <mergeCell ref="B61:F61"/>
    <mergeCell ref="B62:F62"/>
    <mergeCell ref="B63:F63"/>
    <mergeCell ref="B64:F64"/>
    <mergeCell ref="B65:F65"/>
    <mergeCell ref="B66:F66"/>
    <mergeCell ref="B67:I67"/>
    <mergeCell ref="K67:M67"/>
    <mergeCell ref="B68:N68"/>
    <mergeCell ref="B69:F69"/>
    <mergeCell ref="B70:F70"/>
    <mergeCell ref="B71:F71"/>
    <mergeCell ref="B72:I73"/>
    <mergeCell ref="J72:J73"/>
    <mergeCell ref="K72:M73"/>
    <mergeCell ref="N72:N73"/>
  </mergeCells>
  <conditionalFormatting sqref="D5">
    <cfRule type="cellIs" priority="2" operator="greaterThan" aboveAverage="0" equalAverage="0" bottom="0" percent="0" rank="0" text="" dxfId="4">
      <formula>8</formula>
    </cfRule>
  </conditionalFormatting>
  <conditionalFormatting sqref="N72:N73">
    <cfRule type="cellIs" priority="3" operator="greaterThan" aboveAverage="0" equalAverage="0" bottom="0" percent="0" rank="0" text="" dxfId="5">
      <formula>8</formula>
    </cfRule>
  </conditionalFormatting>
  <dataValidations count="6">
    <dataValidation allowBlank="true" errorStyle="stop" operator="between" prompt="Cell value cannot be changed." promptTitle="No Input" showDropDown="false" showErrorMessage="true" showInputMessage="true" sqref="Q1" type="custom">
      <formula1>"Qty"</formula1>
      <formula2>0</formula2>
    </dataValidation>
    <dataValidation allowBlank="true" errorStyle="stop" operator="equal" prompt="1 required" showDropDown="false" showErrorMessage="true" showInputMessage="true" sqref="G10" type="whole">
      <formula1>1</formula1>
      <formula2>0</formula2>
    </dataValidation>
    <dataValidation allowBlank="true" error="Decimal entry required." errorStyle="stop" operator="greaterThanOrEqual" prompt="Enter current in amperes." showDropDown="false" showErrorMessage="true" showInputMessage="true" sqref="I11:I12 M11:M12" type="decimal">
      <formula1>0</formula1>
      <formula2>0</formula2>
    </dataValidation>
    <dataValidation allowBlank="true" errorStyle="stop" operator="between" showDropDown="false" showErrorMessage="true" showInputMessage="false" sqref="B13:F13" type="list">
      <formula1>"Analog Interface Loop Module 1,Analog Interface Loop Module 2"</formula1>
      <formula2>0</formula2>
    </dataValidation>
    <dataValidation allowBlank="true" error="Numeric values only." errorStyle="stop" operator="greaterThanOrEqual" showDropDown="false" showErrorMessage="true" showInputMessage="false" sqref="G35:G38 G40:G47" type="whole">
      <formula1>0</formula1>
      <formula2>0</formula2>
    </dataValidation>
    <dataValidation allowBlank="true" errorStyle="stop" operator="between" showDropDown="false" showErrorMessage="true" showInputMessage="false" sqref="B35:F35" type="list">
      <formula1>"XP95-LI idle,XP95-LI activated"</formula1>
      <formula2>0</formula2>
    </dataValidation>
  </dataValidations>
  <printOptions headings="false" gridLines="false" gridLinesSet="true" horizontalCentered="false" verticalCentered="false"/>
  <pageMargins left="0.75" right="0.7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.85"/>
    <col collapsed="false" customWidth="true" hidden="false" outlineLevel="0" max="3" min="3" style="0" width="16.28"/>
    <col collapsed="false" customWidth="true" hidden="false" outlineLevel="0" max="4" min="4" style="0" width="7.28"/>
    <col collapsed="false" customWidth="true" hidden="false" outlineLevel="0" max="5" min="5" style="0" width="25.13"/>
    <col collapsed="false" customWidth="true" hidden="false" outlineLevel="0" max="6" min="6" style="0" width="10.42"/>
    <col collapsed="false" customWidth="true" hidden="false" outlineLevel="0" max="7" min="7" style="0" width="18.7"/>
    <col collapsed="false" customWidth="true" hidden="false" outlineLevel="0" max="8" min="8" style="0" width="12.42"/>
    <col collapsed="false" customWidth="true" hidden="false" outlineLevel="0" max="9" min="9" style="0" width="15.7"/>
    <col collapsed="false" customWidth="true" hidden="false" outlineLevel="0" max="10" min="10" style="0" width="5.13"/>
    <col collapsed="false" customWidth="true" hidden="false" outlineLevel="0" max="11" min="11" style="0" width="7.42"/>
    <col collapsed="false" customWidth="true" hidden="false" outlineLevel="0" max="12" min="12" style="126" width="12.7"/>
    <col collapsed="false" customWidth="true" hidden="false" outlineLevel="0" max="13" min="13" style="0" width="13.28"/>
    <col collapsed="false" customWidth="true" hidden="false" outlineLevel="0" max="14" min="14" style="0" width="14.85"/>
    <col collapsed="false" customWidth="true" hidden="false" outlineLevel="0" max="29" min="29" style="0" width="28.42"/>
  </cols>
  <sheetData>
    <row r="1" customFormat="false" ht="47.25" hidden="false" customHeight="true" outlineLevel="0" collapsed="false">
      <c r="A1" s="3"/>
      <c r="B1" s="127" t="s">
        <v>60</v>
      </c>
      <c r="C1" s="127"/>
      <c r="D1" s="127"/>
      <c r="E1" s="127"/>
      <c r="F1" s="127"/>
      <c r="G1" s="127"/>
      <c r="H1" s="127"/>
      <c r="I1" s="127"/>
      <c r="J1" s="127"/>
      <c r="K1" s="3"/>
      <c r="L1" s="128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22.5" hidden="false" customHeight="true" outlineLevel="0" collapsed="false">
      <c r="A2" s="3"/>
      <c r="B2" s="129" t="s">
        <v>61</v>
      </c>
      <c r="C2" s="129"/>
      <c r="D2" s="129"/>
      <c r="E2" s="129"/>
      <c r="F2" s="129"/>
      <c r="G2" s="129"/>
      <c r="H2" s="129"/>
      <c r="I2" s="129"/>
      <c r="J2" s="129"/>
      <c r="K2" s="3"/>
      <c r="L2" s="130"/>
      <c r="M2" s="130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2.75" hidden="false" customHeight="false" outlineLevel="0" collapsed="false">
      <c r="A3" s="3"/>
      <c r="B3" s="131"/>
      <c r="C3" s="132"/>
      <c r="D3" s="132"/>
      <c r="E3" s="132"/>
      <c r="F3" s="132"/>
      <c r="G3" s="132"/>
      <c r="H3" s="132"/>
      <c r="I3" s="132"/>
      <c r="J3" s="133"/>
      <c r="K3" s="3"/>
      <c r="L3" s="130"/>
      <c r="M3" s="130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6.75" hidden="false" customHeight="true" outlineLevel="0" collapsed="false">
      <c r="A4" s="3"/>
      <c r="B4" s="131"/>
      <c r="C4" s="134"/>
      <c r="D4" s="135"/>
      <c r="E4" s="135"/>
      <c r="F4" s="135"/>
      <c r="G4" s="135"/>
      <c r="H4" s="135"/>
      <c r="I4" s="136"/>
      <c r="J4" s="133"/>
      <c r="K4" s="3"/>
      <c r="L4" s="130"/>
      <c r="M4" s="130"/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5" customFormat="false" ht="18.95" hidden="false" customHeight="true" outlineLevel="0" collapsed="false">
      <c r="A5" s="3"/>
      <c r="B5" s="131"/>
      <c r="C5" s="137" t="s">
        <v>62</v>
      </c>
      <c r="D5" s="138"/>
      <c r="E5" s="139"/>
      <c r="F5" s="139"/>
      <c r="G5" s="139"/>
      <c r="H5" s="140" t="s">
        <v>63</v>
      </c>
      <c r="I5" s="141"/>
      <c r="J5" s="133"/>
      <c r="K5" s="3"/>
      <c r="L5" s="130"/>
      <c r="M5" s="130"/>
      <c r="N5" s="3"/>
      <c r="O5" s="3"/>
      <c r="P5" s="3"/>
      <c r="Q5" s="3"/>
      <c r="R5" s="3"/>
      <c r="S5" s="3"/>
      <c r="T5" s="3"/>
      <c r="U5" s="3"/>
      <c r="V5" s="3"/>
      <c r="W5" s="3"/>
      <c r="X5" s="3"/>
    </row>
    <row r="6" customFormat="false" ht="18.95" hidden="false" customHeight="true" outlineLevel="0" collapsed="false">
      <c r="A6" s="3"/>
      <c r="B6" s="131"/>
      <c r="C6" s="137" t="s">
        <v>64</v>
      </c>
      <c r="D6" s="142"/>
      <c r="E6" s="142"/>
      <c r="F6" s="142"/>
      <c r="G6" s="142"/>
      <c r="H6" s="142"/>
      <c r="I6" s="142"/>
      <c r="J6" s="133"/>
      <c r="K6" s="3"/>
      <c r="L6" s="130"/>
      <c r="M6" s="130"/>
      <c r="N6" s="3"/>
      <c r="O6" s="3"/>
      <c r="P6" s="3"/>
      <c r="Q6" s="3"/>
      <c r="R6" s="3"/>
      <c r="S6" s="3"/>
      <c r="T6" s="3"/>
      <c r="U6" s="3"/>
      <c r="V6" s="3"/>
      <c r="W6" s="3"/>
      <c r="X6" s="3"/>
    </row>
    <row r="7" customFormat="false" ht="18.95" hidden="false" customHeight="true" outlineLevel="0" collapsed="false">
      <c r="A7" s="3"/>
      <c r="B7" s="131"/>
      <c r="C7" s="137" t="s">
        <v>65</v>
      </c>
      <c r="D7" s="143"/>
      <c r="E7" s="143"/>
      <c r="F7" s="140" t="s">
        <v>66</v>
      </c>
      <c r="G7" s="139"/>
      <c r="H7" s="140" t="s">
        <v>67</v>
      </c>
      <c r="I7" s="142"/>
      <c r="J7" s="133"/>
      <c r="K7" s="3"/>
      <c r="L7" s="130"/>
      <c r="M7" s="130"/>
      <c r="N7" s="3"/>
      <c r="O7" s="3"/>
      <c r="P7" s="3"/>
      <c r="Q7" s="3"/>
      <c r="R7" s="3"/>
      <c r="S7" s="3"/>
      <c r="T7" s="3"/>
      <c r="U7" s="3"/>
      <c r="V7" s="3"/>
      <c r="W7" s="3"/>
      <c r="X7" s="3"/>
    </row>
    <row r="8" customFormat="false" ht="7.5" hidden="false" customHeight="true" outlineLevel="0" collapsed="false">
      <c r="A8" s="3"/>
      <c r="B8" s="131"/>
      <c r="C8" s="144"/>
      <c r="D8" s="145"/>
      <c r="E8" s="145"/>
      <c r="F8" s="145"/>
      <c r="G8" s="145"/>
      <c r="H8" s="145"/>
      <c r="I8" s="146"/>
      <c r="J8" s="133"/>
      <c r="K8" s="3"/>
      <c r="L8" s="130"/>
      <c r="M8" s="130"/>
      <c r="N8" s="3"/>
      <c r="O8" s="3"/>
      <c r="P8" s="3"/>
      <c r="Q8" s="3"/>
      <c r="R8" s="3"/>
      <c r="S8" s="3"/>
      <c r="T8" s="3"/>
      <c r="U8" s="3"/>
      <c r="V8" s="3"/>
      <c r="W8" s="3"/>
      <c r="X8" s="3"/>
    </row>
    <row r="9" customFormat="false" ht="24.75" hidden="false" customHeight="true" outlineLevel="0" collapsed="false">
      <c r="A9" s="3"/>
      <c r="B9" s="131"/>
      <c r="C9" s="147" t="s">
        <v>68</v>
      </c>
      <c r="D9" s="148"/>
      <c r="E9" s="148"/>
      <c r="F9" s="148"/>
      <c r="G9" s="148"/>
      <c r="H9" s="149" t="s">
        <v>69</v>
      </c>
      <c r="I9" s="150"/>
      <c r="J9" s="133"/>
      <c r="K9" s="3"/>
      <c r="L9" s="130"/>
      <c r="M9" s="130"/>
      <c r="N9" s="3"/>
      <c r="O9" s="3"/>
      <c r="P9" s="3"/>
      <c r="Q9" s="3"/>
      <c r="R9" s="3"/>
      <c r="S9" s="3"/>
      <c r="T9" s="3"/>
      <c r="U9" s="3"/>
      <c r="V9" s="3"/>
      <c r="W9" s="3"/>
      <c r="X9" s="3"/>
    </row>
    <row r="10" customFormat="false" ht="18.95" hidden="false" customHeight="true" outlineLevel="0" collapsed="false">
      <c r="A10" s="3"/>
      <c r="B10" s="131"/>
      <c r="C10" s="137" t="s">
        <v>64</v>
      </c>
      <c r="D10" s="143"/>
      <c r="E10" s="143"/>
      <c r="F10" s="143"/>
      <c r="G10" s="151" t="s">
        <v>70</v>
      </c>
      <c r="H10" s="142"/>
      <c r="I10" s="142"/>
      <c r="J10" s="133"/>
      <c r="K10" s="3"/>
      <c r="L10" s="130"/>
      <c r="M10" s="130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</row>
    <row r="11" customFormat="false" ht="18.95" hidden="false" customHeight="true" outlineLevel="0" collapsed="false">
      <c r="A11" s="3"/>
      <c r="B11" s="131"/>
      <c r="C11" s="137" t="s">
        <v>65</v>
      </c>
      <c r="D11" s="139"/>
      <c r="E11" s="139"/>
      <c r="F11" s="140" t="s">
        <v>66</v>
      </c>
      <c r="G11" s="139"/>
      <c r="H11" s="140" t="s">
        <v>67</v>
      </c>
      <c r="I11" s="142"/>
      <c r="J11" s="133"/>
      <c r="K11" s="3"/>
      <c r="L11" s="130"/>
      <c r="M11" s="130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</row>
    <row r="12" customFormat="false" ht="10.5" hidden="false" customHeight="true" outlineLevel="0" collapsed="false">
      <c r="A12" s="3"/>
      <c r="B12" s="131"/>
      <c r="C12" s="152"/>
      <c r="D12" s="153"/>
      <c r="E12" s="153"/>
      <c r="F12" s="153"/>
      <c r="G12" s="153"/>
      <c r="H12" s="153"/>
      <c r="I12" s="154"/>
      <c r="J12" s="133"/>
      <c r="K12" s="3"/>
      <c r="L12" s="130"/>
      <c r="M12" s="130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</row>
    <row r="13" customFormat="false" ht="21" hidden="false" customHeight="true" outlineLevel="0" collapsed="false">
      <c r="A13" s="3"/>
      <c r="B13" s="131"/>
      <c r="C13" s="135"/>
      <c r="D13" s="135"/>
      <c r="E13" s="132"/>
      <c r="F13" s="132"/>
      <c r="G13" s="132"/>
      <c r="H13" s="132"/>
      <c r="I13" s="132"/>
      <c r="J13" s="133"/>
      <c r="K13" s="3"/>
      <c r="L13" s="130"/>
      <c r="M13" s="130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</row>
    <row r="14" customFormat="false" ht="15" hidden="false" customHeight="true" outlineLevel="0" collapsed="false">
      <c r="A14" s="3"/>
      <c r="B14" s="131"/>
      <c r="C14" s="155"/>
      <c r="D14" s="155"/>
      <c r="E14" s="156"/>
      <c r="F14" s="157"/>
      <c r="G14" s="158"/>
      <c r="H14" s="158"/>
      <c r="I14" s="158"/>
      <c r="J14" s="159"/>
      <c r="K14" s="160"/>
      <c r="L14" s="128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</row>
    <row r="15" customFormat="false" ht="21" hidden="false" customHeight="true" outlineLevel="0" collapsed="false">
      <c r="A15" s="3"/>
      <c r="B15" s="131"/>
      <c r="C15" s="161" t="s">
        <v>71</v>
      </c>
      <c r="D15" s="161"/>
      <c r="E15" s="161"/>
      <c r="F15" s="162" t="n">
        <f aca="false">VALUE(Total_Standby_Load)</f>
        <v>0.16</v>
      </c>
      <c r="G15" s="163" t="s">
        <v>72</v>
      </c>
      <c r="H15" s="163"/>
      <c r="J15" s="159"/>
      <c r="K15" s="160"/>
      <c r="L15" s="128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</row>
    <row r="16" customFormat="false" ht="36" hidden="false" customHeight="true" outlineLevel="0" collapsed="false">
      <c r="A16" s="3"/>
      <c r="B16" s="131"/>
      <c r="C16" s="155" t="s">
        <v>73</v>
      </c>
      <c r="D16" s="155"/>
      <c r="E16" s="155"/>
      <c r="F16" s="164"/>
      <c r="G16" s="165"/>
      <c r="H16" s="165"/>
      <c r="I16" s="158"/>
      <c r="J16" s="159"/>
      <c r="K16" s="160"/>
      <c r="L16" s="128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</row>
    <row r="17" customFormat="false" ht="9.75" hidden="false" customHeight="true" outlineLevel="0" collapsed="false">
      <c r="A17" s="3"/>
      <c r="B17" s="131"/>
      <c r="C17" s="166"/>
      <c r="D17" s="166"/>
      <c r="E17" s="166"/>
      <c r="F17" s="164"/>
      <c r="G17" s="165"/>
      <c r="H17" s="165"/>
      <c r="I17" s="158"/>
      <c r="J17" s="159"/>
      <c r="K17" s="160"/>
      <c r="L17" s="128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</row>
    <row r="18" customFormat="false" ht="21" hidden="false" customHeight="true" outlineLevel="0" collapsed="false">
      <c r="A18" s="3"/>
      <c r="B18" s="131"/>
      <c r="C18" s="161" t="s">
        <v>74</v>
      </c>
      <c r="D18" s="161"/>
      <c r="E18" s="161"/>
      <c r="F18" s="162" t="n">
        <f aca="false">VALUE(Total_Alarm_Load)</f>
        <v>0.226</v>
      </c>
      <c r="G18" s="163" t="s">
        <v>72</v>
      </c>
      <c r="H18" s="163"/>
      <c r="J18" s="159"/>
      <c r="K18" s="160"/>
      <c r="L18" s="128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</row>
    <row r="19" customFormat="false" ht="33" hidden="false" customHeight="true" outlineLevel="0" collapsed="false">
      <c r="A19" s="3"/>
      <c r="B19" s="131"/>
      <c r="C19" s="167" t="s">
        <v>75</v>
      </c>
      <c r="D19" s="167"/>
      <c r="E19" s="167"/>
      <c r="F19" s="168"/>
      <c r="G19" s="169"/>
      <c r="H19" s="169"/>
      <c r="I19" s="169"/>
      <c r="J19" s="159"/>
      <c r="K19" s="160"/>
      <c r="L19" s="128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</row>
    <row r="20" customFormat="false" ht="9" hidden="false" customHeight="true" outlineLevel="0" collapsed="false">
      <c r="A20" s="3"/>
      <c r="B20" s="131"/>
      <c r="C20" s="155"/>
      <c r="D20" s="155"/>
      <c r="E20" s="156"/>
      <c r="F20" s="164"/>
      <c r="G20" s="158"/>
      <c r="H20" s="158"/>
      <c r="I20" s="158"/>
      <c r="J20" s="159"/>
      <c r="K20" s="160"/>
      <c r="L20" s="128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</row>
    <row r="21" customFormat="false" ht="20.25" hidden="false" customHeight="false" outlineLevel="0" collapsed="false">
      <c r="A21" s="3"/>
      <c r="B21" s="131"/>
      <c r="C21" s="170" t="s">
        <v>76</v>
      </c>
      <c r="D21" s="170"/>
      <c r="E21" s="157"/>
      <c r="F21" s="171" t="n">
        <f aca="false">VALUE(Required_Bat_Size)</f>
        <v>4.63</v>
      </c>
      <c r="G21" s="172" t="s">
        <v>77</v>
      </c>
      <c r="H21" s="172"/>
      <c r="J21" s="173"/>
      <c r="K21" s="3"/>
      <c r="L21" s="128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</row>
    <row r="22" customFormat="false" ht="21" hidden="false" customHeight="true" outlineLevel="0" collapsed="false">
      <c r="A22" s="3"/>
      <c r="B22" s="131"/>
      <c r="C22" s="174" t="s">
        <v>78</v>
      </c>
      <c r="D22" s="174"/>
      <c r="E22" s="174"/>
      <c r="F22" s="174"/>
      <c r="G22" s="175"/>
      <c r="H22" s="175"/>
      <c r="I22" s="157"/>
      <c r="J22" s="173"/>
      <c r="K22" s="3"/>
      <c r="L22" s="128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</row>
    <row r="23" customFormat="false" ht="15.75" hidden="false" customHeight="false" outlineLevel="0" collapsed="false">
      <c r="A23" s="3"/>
      <c r="B23" s="131"/>
      <c r="C23" s="176"/>
      <c r="D23" s="176"/>
      <c r="E23" s="176"/>
      <c r="F23" s="157"/>
      <c r="G23" s="157"/>
      <c r="H23" s="157"/>
      <c r="I23" s="157"/>
      <c r="J23" s="173"/>
      <c r="K23" s="3"/>
      <c r="L23" s="128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</row>
    <row r="24" customFormat="false" ht="15" hidden="false" customHeight="true" outlineLevel="0" collapsed="false">
      <c r="A24" s="3"/>
      <c r="B24" s="131"/>
      <c r="C24" s="177" t="s">
        <v>79</v>
      </c>
      <c r="D24" s="177"/>
      <c r="E24" s="177"/>
      <c r="F24" s="178"/>
      <c r="G24" s="179" t="s">
        <v>80</v>
      </c>
      <c r="H24" s="179"/>
      <c r="I24" s="180" t="s">
        <v>81</v>
      </c>
      <c r="J24" s="173"/>
      <c r="K24" s="3"/>
      <c r="L24" s="128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</row>
    <row r="25" customFormat="false" ht="15.75" hidden="false" customHeight="false" outlineLevel="0" collapsed="false">
      <c r="A25" s="3"/>
      <c r="B25" s="131"/>
      <c r="C25" s="181" t="s">
        <v>82</v>
      </c>
      <c r="D25" s="181"/>
      <c r="E25" s="181"/>
      <c r="F25" s="182" t="s">
        <v>14</v>
      </c>
      <c r="G25" s="183" t="s">
        <v>83</v>
      </c>
      <c r="H25" s="183"/>
      <c r="I25" s="184"/>
      <c r="J25" s="185"/>
      <c r="K25" s="3"/>
      <c r="L25" s="128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</row>
    <row r="26" customFormat="false" ht="15.75" hidden="false" customHeight="false" outlineLevel="0" collapsed="false">
      <c r="A26" s="3"/>
      <c r="B26" s="131"/>
      <c r="C26" s="186" t="n">
        <f aca="false">VALUE(Total_Standby_Load)</f>
        <v>0.16</v>
      </c>
      <c r="D26" s="186"/>
      <c r="E26" s="186"/>
      <c r="F26" s="182"/>
      <c r="G26" s="187" t="n">
        <v>24</v>
      </c>
      <c r="H26" s="187"/>
      <c r="I26" s="188" t="n">
        <f aca="false">PRODUCT(C25:G26)</f>
        <v>3.84</v>
      </c>
      <c r="J26" s="189"/>
      <c r="K26" s="3"/>
      <c r="L26" s="128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</row>
    <row r="27" customFormat="false" ht="15.75" hidden="false" customHeight="false" outlineLevel="0" collapsed="false">
      <c r="A27" s="3"/>
      <c r="B27" s="131"/>
      <c r="C27" s="190" t="s">
        <v>84</v>
      </c>
      <c r="D27" s="190"/>
      <c r="E27" s="190"/>
      <c r="F27" s="191" t="s">
        <v>14</v>
      </c>
      <c r="G27" s="183" t="s">
        <v>85</v>
      </c>
      <c r="H27" s="183"/>
      <c r="I27" s="192"/>
      <c r="J27" s="185"/>
      <c r="K27" s="3"/>
      <c r="L27" s="128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</row>
    <row r="28" customFormat="false" ht="15.75" hidden="false" customHeight="false" outlineLevel="0" collapsed="false">
      <c r="A28" s="3"/>
      <c r="B28" s="131"/>
      <c r="C28" s="193" t="n">
        <f aca="false">VALUE(Total_Alarm_Load)</f>
        <v>0.226</v>
      </c>
      <c r="D28" s="193"/>
      <c r="E28" s="193"/>
      <c r="F28" s="191"/>
      <c r="G28" s="194" t="n">
        <v>0.084</v>
      </c>
      <c r="H28" s="194"/>
      <c r="I28" s="195" t="n">
        <f aca="false">PRODUCT(C28,G28)</f>
        <v>0.018984</v>
      </c>
      <c r="J28" s="189"/>
      <c r="K28" s="3"/>
      <c r="L28" s="128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</row>
    <row r="29" customFormat="false" ht="15.75" hidden="false" customHeight="false" outlineLevel="0" collapsed="false">
      <c r="A29" s="3"/>
      <c r="B29" s="131"/>
      <c r="C29" s="196" t="s">
        <v>86</v>
      </c>
      <c r="D29" s="196"/>
      <c r="E29" s="196"/>
      <c r="F29" s="196"/>
      <c r="G29" s="196"/>
      <c r="H29" s="196"/>
      <c r="I29" s="197" t="n">
        <f aca="false">SUM(I26:I28)</f>
        <v>3.858984</v>
      </c>
      <c r="J29" s="185"/>
      <c r="K29" s="3"/>
      <c r="L29" s="128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</row>
    <row r="30" customFormat="false" ht="16.5" hidden="false" customHeight="false" outlineLevel="0" collapsed="false">
      <c r="A30" s="3"/>
      <c r="B30" s="131"/>
      <c r="C30" s="196" t="s">
        <v>87</v>
      </c>
      <c r="D30" s="196"/>
      <c r="E30" s="196"/>
      <c r="F30" s="196"/>
      <c r="G30" s="196"/>
      <c r="H30" s="196"/>
      <c r="I30" s="198" t="n">
        <v>1.2</v>
      </c>
      <c r="J30" s="185"/>
      <c r="K30" s="3"/>
      <c r="L30" s="128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</row>
    <row r="31" customFormat="false" ht="16.5" hidden="false" customHeight="false" outlineLevel="0" collapsed="false">
      <c r="A31" s="3"/>
      <c r="B31" s="131"/>
      <c r="C31" s="199" t="s">
        <v>88</v>
      </c>
      <c r="D31" s="199"/>
      <c r="E31" s="199"/>
      <c r="F31" s="199"/>
      <c r="G31" s="199"/>
      <c r="H31" s="199"/>
      <c r="I31" s="200" t="n">
        <f aca="false">ROUND(PRODUCT(I29,I30),2)</f>
        <v>4.63</v>
      </c>
      <c r="J31" s="201" t="s">
        <v>89</v>
      </c>
      <c r="K31" s="202"/>
      <c r="L31" s="128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</row>
    <row r="32" customFormat="false" ht="9.75" hidden="false" customHeight="true" outlineLevel="0" collapsed="false">
      <c r="A32" s="3"/>
      <c r="B32" s="131"/>
      <c r="C32" s="203"/>
      <c r="D32" s="203"/>
      <c r="E32" s="203"/>
      <c r="F32" s="203"/>
      <c r="G32" s="203"/>
      <c r="H32" s="203"/>
      <c r="I32" s="204"/>
      <c r="J32" s="205"/>
      <c r="K32" s="202"/>
      <c r="L32" s="128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</row>
    <row r="33" customFormat="false" ht="9" hidden="false" customHeight="true" outlineLevel="0" collapsed="false">
      <c r="A33" s="3"/>
      <c r="B33" s="131"/>
      <c r="C33" s="206"/>
      <c r="D33" s="206"/>
      <c r="E33" s="207"/>
      <c r="F33" s="207"/>
      <c r="G33" s="207"/>
      <c r="H33" s="207"/>
      <c r="I33" s="207"/>
      <c r="J33" s="208"/>
      <c r="K33" s="160"/>
      <c r="L33" s="128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</row>
    <row r="34" customFormat="false" ht="9" hidden="false" customHeight="true" outlineLevel="0" collapsed="false">
      <c r="A34" s="3"/>
      <c r="B34" s="131"/>
      <c r="C34" s="209"/>
      <c r="D34" s="209"/>
      <c r="E34" s="157"/>
      <c r="F34" s="207"/>
      <c r="G34" s="157"/>
      <c r="H34" s="157"/>
      <c r="I34" s="157"/>
      <c r="J34" s="208"/>
      <c r="K34" s="160"/>
      <c r="L34" s="128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</row>
    <row r="35" customFormat="false" ht="19.5" hidden="false" customHeight="true" outlineLevel="0" collapsed="false">
      <c r="A35" s="3"/>
      <c r="B35" s="131"/>
      <c r="C35" s="210" t="s">
        <v>90</v>
      </c>
      <c r="D35" s="210"/>
      <c r="E35" s="210"/>
      <c r="F35" s="211" t="n">
        <v>7</v>
      </c>
      <c r="G35" s="212" t="s">
        <v>77</v>
      </c>
      <c r="H35" s="212"/>
      <c r="J35" s="159"/>
      <c r="K35" s="160"/>
      <c r="L35" s="128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</row>
    <row r="36" customFormat="false" ht="19.5" hidden="false" customHeight="true" outlineLevel="0" collapsed="false">
      <c r="A36" s="3"/>
      <c r="B36" s="131"/>
      <c r="C36" s="213" t="s">
        <v>91</v>
      </c>
      <c r="D36" s="213"/>
      <c r="E36" s="213"/>
      <c r="F36" s="214"/>
      <c r="G36" s="215"/>
      <c r="H36" s="215"/>
      <c r="I36" s="157"/>
      <c r="J36" s="159"/>
      <c r="K36" s="160"/>
      <c r="L36" s="128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</row>
    <row r="37" customFormat="false" ht="17.25" hidden="false" customHeight="true" outlineLevel="0" collapsed="false">
      <c r="A37" s="3"/>
      <c r="B37" s="131"/>
      <c r="C37" s="216" t="s">
        <v>92</v>
      </c>
      <c r="D37" s="216"/>
      <c r="E37" s="216"/>
      <c r="F37" s="157"/>
      <c r="G37" s="157"/>
      <c r="H37" s="157"/>
      <c r="I37" s="157"/>
      <c r="J37" s="159"/>
      <c r="K37" s="160"/>
      <c r="L37" s="128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</row>
    <row r="38" customFormat="false" ht="6.75" hidden="false" customHeight="true" outlineLevel="0" collapsed="false">
      <c r="A38" s="3"/>
      <c r="B38" s="131"/>
      <c r="C38" s="217"/>
      <c r="D38" s="217"/>
      <c r="E38" s="217"/>
      <c r="F38" s="217"/>
      <c r="G38" s="218"/>
      <c r="H38" s="218"/>
      <c r="I38" s="157"/>
      <c r="J38" s="173"/>
      <c r="K38" s="3"/>
      <c r="L38" s="128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</row>
    <row r="39" customFormat="false" ht="9" hidden="false" customHeight="true" outlineLevel="0" collapsed="false">
      <c r="A39" s="3"/>
      <c r="B39" s="131"/>
      <c r="C39" s="217"/>
      <c r="D39" s="217"/>
      <c r="E39" s="217"/>
      <c r="F39" s="217"/>
      <c r="G39" s="157"/>
      <c r="H39" s="157"/>
      <c r="I39" s="219"/>
      <c r="J39" s="173"/>
      <c r="K39" s="3"/>
      <c r="L39" s="128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</row>
    <row r="40" customFormat="false" ht="9" hidden="false" customHeight="true" outlineLevel="0" collapsed="false">
      <c r="A40" s="3"/>
      <c r="B40" s="220"/>
      <c r="C40" s="221" t="b">
        <f aca="false">TRUE()</f>
        <v>1</v>
      </c>
      <c r="D40" s="221"/>
      <c r="E40" s="153"/>
      <c r="F40" s="222"/>
      <c r="G40" s="223"/>
      <c r="H40" s="223"/>
      <c r="I40" s="224"/>
      <c r="J40" s="225"/>
      <c r="K40" s="3"/>
      <c r="L40" s="128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</row>
    <row r="41" customFormat="false" ht="21.75" hidden="false" customHeight="true" outlineLevel="0" collapsed="false">
      <c r="A41" s="3"/>
      <c r="B41" s="226"/>
      <c r="C41" s="227" t="s">
        <v>93</v>
      </c>
      <c r="D41" s="227"/>
      <c r="E41" s="228"/>
      <c r="F41" s="229"/>
      <c r="G41" s="230"/>
      <c r="H41" s="230"/>
      <c r="I41" s="231"/>
      <c r="J41" s="232"/>
      <c r="K41" s="3"/>
      <c r="L41" s="128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</row>
    <row r="42" customFormat="false" ht="15" hidden="false" customHeight="true" outlineLevel="0" collapsed="false">
      <c r="A42" s="3"/>
      <c r="B42" s="131"/>
      <c r="C42" s="233" t="s">
        <v>94</v>
      </c>
      <c r="D42" s="233"/>
      <c r="E42" s="233"/>
      <c r="F42" s="157"/>
      <c r="G42" s="157"/>
      <c r="H42" s="157"/>
      <c r="I42" s="219"/>
      <c r="J42" s="173"/>
      <c r="K42" s="3"/>
      <c r="L42" s="128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AC42" s="234" t="s">
        <v>95</v>
      </c>
    </row>
    <row r="43" customFormat="false" ht="15.75" hidden="false" customHeight="true" outlineLevel="0" collapsed="false">
      <c r="A43" s="3"/>
      <c r="B43" s="131"/>
      <c r="C43" s="157"/>
      <c r="D43" s="157"/>
      <c r="E43" s="157"/>
      <c r="F43" s="157"/>
      <c r="G43" s="157"/>
      <c r="H43" s="157"/>
      <c r="I43" s="157"/>
      <c r="J43" s="173"/>
      <c r="K43" s="3"/>
      <c r="L43" s="128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AC43" s="234" t="s">
        <v>92</v>
      </c>
    </row>
    <row r="44" customFormat="false" ht="12.75" hidden="false" customHeight="false" outlineLevel="0" collapsed="false">
      <c r="A44" s="3"/>
      <c r="B44" s="131"/>
      <c r="C44" s="235"/>
      <c r="D44" s="235"/>
      <c r="E44" s="235"/>
      <c r="F44" s="235"/>
      <c r="G44" s="235"/>
      <c r="H44" s="235"/>
      <c r="I44" s="235"/>
      <c r="J44" s="173"/>
      <c r="K44" s="3"/>
      <c r="L44" s="128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AC44" s="234" t="s">
        <v>96</v>
      </c>
    </row>
    <row r="45" customFormat="false" ht="12.75" hidden="false" customHeight="false" outlineLevel="0" collapsed="false">
      <c r="A45" s="3"/>
      <c r="B45" s="131"/>
      <c r="C45" s="235"/>
      <c r="D45" s="235"/>
      <c r="E45" s="235"/>
      <c r="F45" s="235"/>
      <c r="G45" s="235"/>
      <c r="H45" s="235"/>
      <c r="I45" s="235"/>
      <c r="J45" s="173"/>
      <c r="K45" s="3"/>
      <c r="L45" s="128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AC45" s="234" t="s">
        <v>97</v>
      </c>
    </row>
    <row r="46" customFormat="false" ht="12.75" hidden="false" customHeight="false" outlineLevel="0" collapsed="false">
      <c r="A46" s="3"/>
      <c r="B46" s="131"/>
      <c r="C46" s="235"/>
      <c r="D46" s="235"/>
      <c r="E46" s="235"/>
      <c r="F46" s="235"/>
      <c r="G46" s="235"/>
      <c r="H46" s="235"/>
      <c r="I46" s="235"/>
      <c r="J46" s="173"/>
      <c r="K46" s="3"/>
      <c r="L46" s="128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AC46" s="234" t="s">
        <v>98</v>
      </c>
    </row>
    <row r="47" customFormat="false" ht="12.75" hidden="false" customHeight="false" outlineLevel="0" collapsed="false">
      <c r="A47" s="3"/>
      <c r="B47" s="131"/>
      <c r="C47" s="235"/>
      <c r="D47" s="235"/>
      <c r="E47" s="235"/>
      <c r="F47" s="235"/>
      <c r="G47" s="235"/>
      <c r="H47" s="235"/>
      <c r="I47" s="235"/>
      <c r="J47" s="173"/>
      <c r="K47" s="3"/>
      <c r="L47" s="128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AC47" s="234" t="s">
        <v>99</v>
      </c>
    </row>
    <row r="48" customFormat="false" ht="12.75" hidden="false" customHeight="false" outlineLevel="0" collapsed="false">
      <c r="A48" s="3"/>
      <c r="B48" s="131"/>
      <c r="C48" s="235"/>
      <c r="D48" s="235"/>
      <c r="E48" s="235"/>
      <c r="F48" s="235"/>
      <c r="G48" s="235"/>
      <c r="H48" s="235"/>
      <c r="I48" s="235"/>
      <c r="J48" s="173"/>
      <c r="K48" s="3"/>
      <c r="L48" s="128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AC48" s="234" t="s">
        <v>100</v>
      </c>
    </row>
    <row r="49" customFormat="false" ht="12.75" hidden="false" customHeight="false" outlineLevel="0" collapsed="false">
      <c r="A49" s="3"/>
      <c r="B49" s="131"/>
      <c r="C49" s="235"/>
      <c r="D49" s="235"/>
      <c r="E49" s="235"/>
      <c r="F49" s="235"/>
      <c r="G49" s="235"/>
      <c r="H49" s="235"/>
      <c r="I49" s="235"/>
      <c r="J49" s="173"/>
      <c r="K49" s="3"/>
      <c r="L49" s="128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AC49" s="236"/>
    </row>
    <row r="50" customFormat="false" ht="12.75" hidden="false" customHeight="false" outlineLevel="0" collapsed="false">
      <c r="A50" s="3"/>
      <c r="B50" s="131"/>
      <c r="C50" s="235"/>
      <c r="D50" s="235"/>
      <c r="E50" s="235"/>
      <c r="F50" s="235"/>
      <c r="G50" s="235"/>
      <c r="H50" s="235"/>
      <c r="I50" s="235"/>
      <c r="J50" s="173"/>
      <c r="K50" s="3"/>
      <c r="L50" s="128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AC50" s="237"/>
    </row>
    <row r="51" customFormat="false" ht="12.75" hidden="false" customHeight="false" outlineLevel="0" collapsed="false">
      <c r="A51" s="3"/>
      <c r="B51" s="131"/>
      <c r="C51" s="235"/>
      <c r="D51" s="235"/>
      <c r="E51" s="235"/>
      <c r="F51" s="235"/>
      <c r="G51" s="235"/>
      <c r="H51" s="235"/>
      <c r="I51" s="235"/>
      <c r="J51" s="173"/>
      <c r="K51" s="3"/>
      <c r="L51" s="128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</row>
    <row r="52" customFormat="false" ht="12.75" hidden="false" customHeight="false" outlineLevel="0" collapsed="false">
      <c r="A52" s="3"/>
      <c r="B52" s="131"/>
      <c r="C52" s="235"/>
      <c r="D52" s="235"/>
      <c r="E52" s="235"/>
      <c r="F52" s="235"/>
      <c r="G52" s="235"/>
      <c r="H52" s="235"/>
      <c r="I52" s="235"/>
      <c r="J52" s="173"/>
      <c r="K52" s="3"/>
      <c r="L52" s="128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</row>
    <row r="53" customFormat="false" ht="12.75" hidden="false" customHeight="false" outlineLevel="0" collapsed="false">
      <c r="A53" s="3"/>
      <c r="B53" s="131"/>
      <c r="C53" s="235"/>
      <c r="D53" s="235"/>
      <c r="E53" s="235"/>
      <c r="F53" s="235"/>
      <c r="G53" s="235"/>
      <c r="H53" s="235"/>
      <c r="I53" s="235"/>
      <c r="J53" s="173"/>
      <c r="K53" s="3"/>
      <c r="L53" s="128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</row>
    <row r="54" customFormat="false" ht="12.75" hidden="false" customHeight="false" outlineLevel="0" collapsed="false">
      <c r="A54" s="3"/>
      <c r="B54" s="131"/>
      <c r="C54" s="235"/>
      <c r="D54" s="235"/>
      <c r="E54" s="235"/>
      <c r="F54" s="235"/>
      <c r="G54" s="235"/>
      <c r="H54" s="235"/>
      <c r="I54" s="235"/>
      <c r="J54" s="173"/>
      <c r="K54" s="3"/>
      <c r="L54" s="128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</row>
    <row r="55" customFormat="false" ht="12.75" hidden="false" customHeight="false" outlineLevel="0" collapsed="false">
      <c r="A55" s="3"/>
      <c r="B55" s="131"/>
      <c r="C55" s="235"/>
      <c r="D55" s="235"/>
      <c r="E55" s="235"/>
      <c r="F55" s="235"/>
      <c r="G55" s="235"/>
      <c r="H55" s="235"/>
      <c r="I55" s="235"/>
      <c r="J55" s="173"/>
      <c r="K55" s="3"/>
      <c r="L55" s="128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</row>
    <row r="56" customFormat="false" ht="12.75" hidden="false" customHeight="false" outlineLevel="0" collapsed="false">
      <c r="A56" s="3"/>
      <c r="B56" s="131"/>
      <c r="C56" s="235"/>
      <c r="D56" s="235"/>
      <c r="E56" s="235"/>
      <c r="F56" s="235"/>
      <c r="G56" s="235"/>
      <c r="H56" s="235"/>
      <c r="I56" s="235"/>
      <c r="J56" s="173"/>
      <c r="K56" s="3"/>
      <c r="L56" s="128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</row>
    <row r="57" customFormat="false" ht="12.75" hidden="false" customHeight="false" outlineLevel="0" collapsed="false">
      <c r="A57" s="3"/>
      <c r="B57" s="131"/>
      <c r="C57" s="235"/>
      <c r="D57" s="235"/>
      <c r="E57" s="235"/>
      <c r="F57" s="235"/>
      <c r="G57" s="235"/>
      <c r="H57" s="235"/>
      <c r="I57" s="235"/>
      <c r="J57" s="173"/>
      <c r="K57" s="3"/>
      <c r="L57" s="128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</row>
    <row r="58" customFormat="false" ht="12.75" hidden="false" customHeight="false" outlineLevel="0" collapsed="false">
      <c r="A58" s="3"/>
      <c r="B58" s="131"/>
      <c r="C58" s="235"/>
      <c r="D58" s="235"/>
      <c r="E58" s="235"/>
      <c r="F58" s="235"/>
      <c r="G58" s="235"/>
      <c r="H58" s="235"/>
      <c r="I58" s="235"/>
      <c r="J58" s="173"/>
      <c r="K58" s="3"/>
      <c r="L58" s="128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</row>
    <row r="59" customFormat="false" ht="12.75" hidden="false" customHeight="false" outlineLevel="0" collapsed="false">
      <c r="A59" s="3"/>
      <c r="B59" s="131"/>
      <c r="C59" s="235"/>
      <c r="D59" s="235"/>
      <c r="E59" s="235"/>
      <c r="F59" s="235"/>
      <c r="G59" s="235"/>
      <c r="H59" s="235"/>
      <c r="I59" s="235"/>
      <c r="J59" s="173"/>
      <c r="K59" s="3"/>
      <c r="L59" s="128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</row>
    <row r="60" customFormat="false" ht="12.75" hidden="false" customHeight="false" outlineLevel="0" collapsed="false">
      <c r="A60" s="3"/>
      <c r="B60" s="131"/>
      <c r="C60" s="235"/>
      <c r="D60" s="235"/>
      <c r="E60" s="235"/>
      <c r="F60" s="235"/>
      <c r="G60" s="235"/>
      <c r="H60" s="235"/>
      <c r="I60" s="235"/>
      <c r="J60" s="173"/>
      <c r="K60" s="3"/>
      <c r="L60" s="128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</row>
    <row r="61" customFormat="false" ht="12.75" hidden="false" customHeight="false" outlineLevel="0" collapsed="false">
      <c r="A61" s="3"/>
      <c r="B61" s="131"/>
      <c r="C61" s="235"/>
      <c r="D61" s="235"/>
      <c r="E61" s="235"/>
      <c r="F61" s="235"/>
      <c r="G61" s="235"/>
      <c r="H61" s="235"/>
      <c r="I61" s="235"/>
      <c r="J61" s="173"/>
      <c r="K61" s="3"/>
      <c r="L61" s="128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</row>
    <row r="62" customFormat="false" ht="12.75" hidden="false" customHeight="false" outlineLevel="0" collapsed="false">
      <c r="A62" s="3"/>
      <c r="B62" s="131"/>
      <c r="C62" s="157"/>
      <c r="D62" s="157"/>
      <c r="E62" s="157"/>
      <c r="F62" s="157"/>
      <c r="G62" s="157"/>
      <c r="H62" s="157"/>
      <c r="I62" s="157"/>
      <c r="J62" s="173"/>
      <c r="K62" s="3"/>
      <c r="L62" s="128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</row>
    <row r="63" customFormat="false" ht="19.5" hidden="false" customHeight="false" outlineLevel="0" collapsed="false">
      <c r="A63" s="3"/>
      <c r="B63" s="131"/>
      <c r="C63" s="238" t="s">
        <v>101</v>
      </c>
      <c r="D63" s="238"/>
      <c r="E63" s="157"/>
      <c r="F63" s="157"/>
      <c r="G63" s="157"/>
      <c r="H63" s="157"/>
      <c r="I63" s="157"/>
      <c r="J63" s="173"/>
      <c r="K63" s="3"/>
      <c r="L63" s="128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</row>
    <row r="64" customFormat="false" ht="15.95" hidden="false" customHeight="true" outlineLevel="0" collapsed="false">
      <c r="A64" s="3"/>
      <c r="B64" s="131"/>
      <c r="C64" s="239" t="s">
        <v>102</v>
      </c>
      <c r="D64" s="239"/>
      <c r="E64" s="239"/>
      <c r="F64" s="239"/>
      <c r="G64" s="239"/>
      <c r="H64" s="239"/>
      <c r="I64" s="239"/>
      <c r="J64" s="173"/>
      <c r="K64" s="3"/>
      <c r="L64" s="128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</row>
    <row r="65" customFormat="false" ht="15.95" hidden="false" customHeight="true" outlineLevel="0" collapsed="false">
      <c r="A65" s="3"/>
      <c r="B65" s="131"/>
      <c r="C65" s="239" t="s">
        <v>103</v>
      </c>
      <c r="D65" s="239"/>
      <c r="E65" s="239"/>
      <c r="F65" s="239"/>
      <c r="G65" s="239"/>
      <c r="H65" s="239"/>
      <c r="I65" s="239"/>
      <c r="J65" s="173"/>
      <c r="K65" s="3"/>
      <c r="L65" s="128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</row>
    <row r="66" customFormat="false" ht="15.95" hidden="false" customHeight="true" outlineLevel="0" collapsed="false">
      <c r="A66" s="3"/>
      <c r="B66" s="131"/>
      <c r="C66" s="240" t="s">
        <v>104</v>
      </c>
      <c r="D66" s="240"/>
      <c r="E66" s="240"/>
      <c r="F66" s="240"/>
      <c r="G66" s="240"/>
      <c r="H66" s="240"/>
      <c r="I66" s="240"/>
      <c r="J66" s="173"/>
      <c r="K66" s="3"/>
      <c r="L66" s="128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</row>
    <row r="67" customFormat="false" ht="12.75" hidden="false" customHeight="false" outlineLevel="0" collapsed="false">
      <c r="A67" s="3"/>
      <c r="B67" s="131"/>
      <c r="C67" s="157"/>
      <c r="D67" s="157"/>
      <c r="E67" s="157"/>
      <c r="F67" s="157"/>
      <c r="G67" s="157"/>
      <c r="H67" s="157"/>
      <c r="I67" s="157"/>
      <c r="J67" s="173"/>
      <c r="K67" s="3"/>
      <c r="L67" s="128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</row>
    <row r="68" customFormat="false" ht="12.75" hidden="false" customHeight="false" outlineLevel="0" collapsed="false">
      <c r="A68" s="3"/>
      <c r="B68" s="131"/>
      <c r="C68" s="241" t="s">
        <v>105</v>
      </c>
      <c r="D68" s="241"/>
      <c r="E68" s="242" t="n">
        <f aca="false">IF(C40,Battery_Size-Required_Bat_Size,(Battery_Size*2)-Required_Bat_Size)</f>
        <v>2.37</v>
      </c>
      <c r="F68" s="243" t="s">
        <v>106</v>
      </c>
      <c r="G68" s="243"/>
      <c r="H68" s="243"/>
      <c r="I68" s="243"/>
      <c r="J68" s="173"/>
      <c r="K68" s="3"/>
      <c r="L68" s="128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</row>
    <row r="69" customFormat="false" ht="12.75" hidden="false" customHeight="false" outlineLevel="0" collapsed="false">
      <c r="A69" s="3"/>
      <c r="B69" s="131"/>
      <c r="C69" s="241" t="s">
        <v>107</v>
      </c>
      <c r="D69" s="241"/>
      <c r="E69" s="242" t="n">
        <f aca="false">Required_Standby_Time*Derating_Factor</f>
        <v>4.608</v>
      </c>
      <c r="F69" s="243" t="s">
        <v>108</v>
      </c>
      <c r="G69" s="243"/>
      <c r="H69" s="243"/>
      <c r="I69" s="243"/>
      <c r="J69" s="173"/>
      <c r="K69" s="3"/>
      <c r="L69" s="128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</row>
    <row r="70" customFormat="false" ht="12.75" hidden="false" customHeight="false" outlineLevel="0" collapsed="false">
      <c r="A70" s="3"/>
      <c r="B70" s="131"/>
      <c r="C70" s="241" t="s">
        <v>109</v>
      </c>
      <c r="D70" s="241"/>
      <c r="E70" s="242" t="n">
        <f aca="false">Required_Alarm_Time*Derating_Factor</f>
        <v>0.0227808</v>
      </c>
      <c r="F70" s="243" t="s">
        <v>110</v>
      </c>
      <c r="G70" s="243"/>
      <c r="H70" s="243"/>
      <c r="I70" s="243"/>
      <c r="J70" s="173"/>
      <c r="K70" s="3"/>
      <c r="L70" s="128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</row>
    <row r="71" customFormat="false" ht="12.75" hidden="false" customHeight="false" outlineLevel="0" collapsed="false">
      <c r="A71" s="3"/>
      <c r="B71" s="220"/>
      <c r="C71" s="222"/>
      <c r="D71" s="222"/>
      <c r="E71" s="222"/>
      <c r="F71" s="222"/>
      <c r="G71" s="222"/>
      <c r="H71" s="222"/>
      <c r="I71" s="222"/>
      <c r="J71" s="225"/>
      <c r="K71" s="3"/>
      <c r="L71" s="128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128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128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128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128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128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128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128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128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</row>
    <row r="80" s="237" customFormat="true" ht="12.7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  <c r="I80" s="35"/>
      <c r="J80" s="35"/>
      <c r="K80" s="35"/>
      <c r="L80" s="244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</row>
    <row r="81" s="237" customFormat="true" ht="12.75" hidden="false" customHeight="false" outlineLevel="0" collapsed="false">
      <c r="A81" s="35"/>
      <c r="B81" s="35"/>
      <c r="C81" s="35"/>
      <c r="D81" s="35"/>
      <c r="E81" s="35"/>
      <c r="F81" s="35"/>
      <c r="G81" s="35"/>
      <c r="H81" s="35"/>
      <c r="I81" s="35"/>
      <c r="J81" s="35"/>
      <c r="K81" s="35"/>
      <c r="L81" s="244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</row>
    <row r="82" s="237" customFormat="true" ht="12.75" hidden="false" customHeight="false" outlineLevel="0" collapsed="false">
      <c r="A82" s="35"/>
      <c r="B82" s="35"/>
      <c r="C82" s="35"/>
      <c r="D82" s="35"/>
      <c r="E82" s="35"/>
      <c r="F82" s="35"/>
      <c r="G82" s="35"/>
      <c r="H82" s="35"/>
      <c r="I82" s="35"/>
      <c r="J82" s="245"/>
      <c r="K82" s="35"/>
      <c r="L82" s="244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128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128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128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128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128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128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128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128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128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128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128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128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128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128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128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128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128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128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128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128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128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128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128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128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128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128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</row>
    <row r="109" s="237" customFormat="true" ht="12.75" hidden="false" customHeight="fals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244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</row>
    <row r="110" s="237" customFormat="true" ht="12.75" hidden="false" customHeight="fals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244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</row>
    <row r="111" s="237" customFormat="true" ht="12.75" hidden="false" customHeight="fals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244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</row>
    <row r="112" s="237" customFormat="true" ht="12.75" hidden="false" customHeight="false" outlineLevel="0" collapsed="false">
      <c r="A112" s="35"/>
      <c r="B112" s="35"/>
      <c r="C112" s="35"/>
      <c r="D112" s="35"/>
      <c r="E112" s="35"/>
      <c r="F112" s="35"/>
      <c r="G112" s="35"/>
      <c r="H112" s="35"/>
      <c r="I112" s="35"/>
      <c r="J112" s="35"/>
      <c r="K112" s="35"/>
      <c r="L112" s="244"/>
      <c r="M112" s="35"/>
      <c r="N112" s="35"/>
      <c r="O112" s="35"/>
      <c r="P112" s="35"/>
      <c r="Q112" s="35"/>
      <c r="R112" s="35"/>
      <c r="S112" s="35"/>
      <c r="T112" s="35"/>
      <c r="U112" s="35"/>
      <c r="V112" s="35"/>
      <c r="W112" s="35"/>
      <c r="X112" s="35"/>
    </row>
    <row r="113" s="237" customFormat="true" ht="12.75" hidden="false" customHeight="false" outlineLevel="0" collapsed="false">
      <c r="A113" s="35"/>
      <c r="B113" s="35"/>
      <c r="C113" s="35"/>
      <c r="D113" s="35"/>
      <c r="E113" s="35"/>
      <c r="F113" s="35"/>
      <c r="G113" s="35"/>
      <c r="H113" s="35"/>
      <c r="I113" s="35"/>
      <c r="J113" s="35"/>
      <c r="K113" s="35"/>
      <c r="L113" s="244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</row>
    <row r="114" s="237" customFormat="true" ht="12.75" hidden="false" customHeight="fals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  <c r="J114" s="35"/>
      <c r="K114" s="35"/>
      <c r="L114" s="244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</row>
    <row r="115" s="237" customFormat="true" ht="12.75" hidden="false" customHeight="false" outlineLevel="0" collapsed="false">
      <c r="A115" s="35"/>
      <c r="B115" s="35"/>
      <c r="C115" s="35"/>
      <c r="D115" s="35"/>
      <c r="E115" s="35"/>
      <c r="F115" s="35"/>
      <c r="G115" s="35"/>
      <c r="H115" s="35"/>
      <c r="I115" s="35"/>
      <c r="J115" s="35"/>
      <c r="K115" s="35"/>
      <c r="L115" s="244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</row>
    <row r="116" s="237" customFormat="true" ht="12.75" hidden="false" customHeight="false" outlineLevel="0" collapsed="false">
      <c r="A116" s="35"/>
      <c r="B116" s="35"/>
      <c r="C116" s="35"/>
      <c r="D116" s="35"/>
      <c r="E116" s="35"/>
      <c r="F116" s="35"/>
      <c r="G116" s="35"/>
      <c r="H116" s="35"/>
      <c r="I116" s="35"/>
      <c r="J116" s="35"/>
      <c r="K116" s="35"/>
      <c r="L116" s="244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128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128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128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128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128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128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128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128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128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</row>
    <row r="126" customFormat="false" ht="12.75" hidden="false" customHeight="false" outlineLevel="0" collapsed="false">
      <c r="A126" s="246"/>
      <c r="B126" s="246"/>
      <c r="C126" s="246"/>
      <c r="D126" s="246"/>
      <c r="E126" s="246"/>
      <c r="F126" s="246"/>
      <c r="G126" s="246"/>
      <c r="H126" s="246"/>
      <c r="I126" s="246"/>
      <c r="J126" s="246"/>
    </row>
    <row r="127" customFormat="false" ht="12.75" hidden="false" customHeight="false" outlineLevel="0" collapsed="false">
      <c r="A127" s="246"/>
      <c r="B127" s="246"/>
      <c r="C127" s="246"/>
      <c r="D127" s="246"/>
      <c r="E127" s="246"/>
      <c r="F127" s="246"/>
      <c r="G127" s="246"/>
      <c r="H127" s="246"/>
      <c r="I127" s="246"/>
      <c r="J127" s="246"/>
    </row>
    <row r="128" customFormat="false" ht="12.75" hidden="false" customHeight="false" outlineLevel="0" collapsed="false">
      <c r="A128" s="246"/>
      <c r="B128" s="246"/>
      <c r="C128" s="246"/>
      <c r="D128" s="246"/>
      <c r="E128" s="246"/>
      <c r="F128" s="246"/>
      <c r="G128" s="246"/>
      <c r="H128" s="246"/>
      <c r="I128" s="246"/>
      <c r="J128" s="246"/>
    </row>
    <row r="129" customFormat="false" ht="12.75" hidden="false" customHeight="false" outlineLevel="0" collapsed="false">
      <c r="A129" s="246"/>
      <c r="B129" s="246"/>
      <c r="C129" s="246"/>
      <c r="D129" s="246"/>
      <c r="E129" s="246"/>
      <c r="F129" s="246"/>
      <c r="G129" s="246"/>
      <c r="H129" s="246"/>
      <c r="I129" s="246"/>
      <c r="J129" s="246"/>
    </row>
    <row r="130" customFormat="false" ht="12.75" hidden="false" customHeight="false" outlineLevel="0" collapsed="false">
      <c r="A130" s="246"/>
      <c r="B130" s="246"/>
      <c r="C130" s="246"/>
      <c r="D130" s="246"/>
      <c r="E130" s="246"/>
      <c r="F130" s="246"/>
      <c r="G130" s="246"/>
      <c r="H130" s="246"/>
      <c r="I130" s="246"/>
      <c r="J130" s="246"/>
    </row>
    <row r="131" customFormat="false" ht="12.75" hidden="false" customHeight="false" outlineLevel="0" collapsed="false">
      <c r="A131" s="246"/>
      <c r="B131" s="246"/>
      <c r="C131" s="246"/>
      <c r="D131" s="246"/>
      <c r="E131" s="246"/>
      <c r="F131" s="246"/>
      <c r="G131" s="246"/>
      <c r="H131" s="246"/>
      <c r="I131" s="246"/>
      <c r="J131" s="246"/>
    </row>
    <row r="132" customFormat="false" ht="12.75" hidden="false" customHeight="false" outlineLevel="0" collapsed="false">
      <c r="A132" s="246"/>
      <c r="B132" s="246"/>
      <c r="C132" s="246"/>
      <c r="D132" s="246"/>
      <c r="E132" s="246"/>
      <c r="F132" s="246"/>
      <c r="G132" s="246"/>
      <c r="H132" s="246"/>
      <c r="I132" s="246"/>
      <c r="J132" s="246"/>
    </row>
    <row r="133" customFormat="false" ht="12.75" hidden="false" customHeight="false" outlineLevel="0" collapsed="false">
      <c r="A133" s="246"/>
      <c r="B133" s="246"/>
      <c r="C133" s="246"/>
      <c r="D133" s="246"/>
      <c r="E133" s="246"/>
      <c r="F133" s="246"/>
      <c r="G133" s="246"/>
      <c r="H133" s="246"/>
      <c r="I133" s="246"/>
      <c r="J133" s="246"/>
    </row>
    <row r="134" customFormat="false" ht="12.75" hidden="false" customHeight="false" outlineLevel="0" collapsed="false">
      <c r="A134" s="246"/>
      <c r="B134" s="246"/>
      <c r="C134" s="246"/>
      <c r="D134" s="246"/>
      <c r="E134" s="246"/>
      <c r="F134" s="246"/>
      <c r="G134" s="246"/>
      <c r="H134" s="246"/>
      <c r="I134" s="246"/>
      <c r="J134" s="246"/>
    </row>
    <row r="135" customFormat="false" ht="12.75" hidden="false" customHeight="false" outlineLevel="0" collapsed="false">
      <c r="A135" s="246"/>
      <c r="B135" s="246"/>
      <c r="C135" s="246"/>
      <c r="D135" s="246"/>
      <c r="E135" s="246"/>
      <c r="F135" s="246"/>
      <c r="G135" s="246"/>
      <c r="H135" s="246"/>
      <c r="I135" s="246"/>
      <c r="J135" s="246"/>
    </row>
  </sheetData>
  <mergeCells count="46">
    <mergeCell ref="B1:J1"/>
    <mergeCell ref="B2:J2"/>
    <mergeCell ref="E5:G5"/>
    <mergeCell ref="D6:I6"/>
    <mergeCell ref="D7:E7"/>
    <mergeCell ref="D9:G9"/>
    <mergeCell ref="D10:F10"/>
    <mergeCell ref="H10:I10"/>
    <mergeCell ref="D11:E11"/>
    <mergeCell ref="C13:D13"/>
    <mergeCell ref="C15:E15"/>
    <mergeCell ref="C16:E16"/>
    <mergeCell ref="C18:E18"/>
    <mergeCell ref="C19:E19"/>
    <mergeCell ref="C22:F22"/>
    <mergeCell ref="C23:E23"/>
    <mergeCell ref="C24:E24"/>
    <mergeCell ref="G24:H24"/>
    <mergeCell ref="C25:E25"/>
    <mergeCell ref="F25:F26"/>
    <mergeCell ref="G25:H25"/>
    <mergeCell ref="C26:E26"/>
    <mergeCell ref="G26:H26"/>
    <mergeCell ref="C27:E27"/>
    <mergeCell ref="F27:F28"/>
    <mergeCell ref="G27:H27"/>
    <mergeCell ref="C28:E28"/>
    <mergeCell ref="G28:H28"/>
    <mergeCell ref="C29:H29"/>
    <mergeCell ref="C30:H30"/>
    <mergeCell ref="C31:H31"/>
    <mergeCell ref="C35:E35"/>
    <mergeCell ref="C36:E36"/>
    <mergeCell ref="C37:E37"/>
    <mergeCell ref="C38:F39"/>
    <mergeCell ref="C42:E42"/>
    <mergeCell ref="C44:I61"/>
    <mergeCell ref="C64:I64"/>
    <mergeCell ref="C65:I65"/>
    <mergeCell ref="C66:I66"/>
    <mergeCell ref="C68:D68"/>
    <mergeCell ref="F68:I68"/>
    <mergeCell ref="C69:D69"/>
    <mergeCell ref="F69:I69"/>
    <mergeCell ref="C70:D70"/>
    <mergeCell ref="F70:I70"/>
  </mergeCells>
  <conditionalFormatting sqref="I39:I42">
    <cfRule type="cellIs" priority="2" operator="lessThan" aboveAverage="0" equalAverage="0" bottom="0" percent="0" rank="0" text="" dxfId="6">
      <formula>0</formula>
    </cfRule>
  </conditionalFormatting>
  <conditionalFormatting sqref="F15 F18">
    <cfRule type="cellIs" priority="3" operator="greaterThan" aboveAverage="0" equalAverage="0" bottom="0" percent="0" rank="0" text="" dxfId="7">
      <formula>7.5</formula>
    </cfRule>
  </conditionalFormatting>
  <dataValidations count="8">
    <dataValidation allowBlank="true" errorStyle="stop" operator="equal" prompt="Protected data source. Do not delete." showDropDown="false" showErrorMessage="true" showInputMessage="true" sqref="AF42:AF50" type="textLength">
      <formula1>100</formula1>
      <formula2>0</formula2>
    </dataValidation>
    <dataValidation allowBlank="true" errorStyle="stop" operator="equal" prompt="Protected data source. Do not delete." showDropDown="false" showErrorMessage="true" showInputMessage="true" sqref="AD42:AE50 AC49:AC50" type="none">
      <formula1>0</formula1>
      <formula2>0</formula2>
    </dataValidation>
    <dataValidation allowBlank="true" errorStyle="stop" operator="equal" prompt="Battery selection data. Do not delete." showDropDown="false" showErrorMessage="true" showInputMessage="true" sqref="AC42:AC48" type="none">
      <formula1>0</formula1>
      <formula2>0</formula2>
    </dataValidation>
    <dataValidation allowBlank="true" error="Please enter in a whole number value between 0 and 500." errorStyle="stop" errorTitle="Invalid Entry" operator="between" showDropDown="false" showErrorMessage="true" showInputMessage="false" sqref="G26:H26" type="whole">
      <formula1>0</formula1>
      <formula2>500</formula2>
    </dataValidation>
    <dataValidation allowBlank="true" errorStyle="stop" operator="between" showDropDown="false" showErrorMessage="true" showInputMessage="false" sqref="C37:E37" type="list">
      <formula1>Battery_Selection_List</formula1>
      <formula2>0</formula2>
    </dataValidation>
    <dataValidation allowBlank="true" errorStyle="stop" operator="between" prompt="No input allowed." promptTitle="Reserved Cell" showDropDown="false" showErrorMessage="true" showInputMessage="true" sqref="C69:D69" type="custom">
      <formula1>"Secondary Standby Load"</formula1>
      <formula2>0</formula2>
    </dataValidation>
    <dataValidation allowBlank="true" errorStyle="stop" operator="between" prompt="No input allowed" promptTitle="Reserved Cell" showDropDown="false" showErrorMessage="true" showInputMessage="true" sqref="C70:D70" type="custom">
      <formula1>"Secondary Alarm Load"</formula1>
      <formula2>0</formula2>
    </dataValidation>
    <dataValidation allowBlank="true" errorStyle="stop" operator="between" showDropDown="false" showErrorMessage="true" showInputMessage="false" sqref="J55 J70" type="list">
      <formula1>$C$73:$C$8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1" manualBreakCount="1">
    <brk id="40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2" width="6.7"/>
    <col collapsed="false" customWidth="true" hidden="false" outlineLevel="0" max="3" min="3" style="0" width="20.7"/>
    <col collapsed="false" customWidth="true" hidden="false" outlineLevel="0" max="4" min="4" style="0" width="43.7"/>
    <col collapsed="false" customWidth="true" hidden="false" outlineLevel="0" max="7" min="7" style="0" width="14.7"/>
    <col collapsed="false" customWidth="true" hidden="false" outlineLevel="0" max="8" min="8" style="0" width="1.56"/>
    <col collapsed="false" customWidth="true" hidden="false" outlineLevel="0" max="9" min="9" style="0" width="9.42"/>
  </cols>
  <sheetData>
    <row r="1" customFormat="false" ht="12.75" hidden="false" customHeight="true" outlineLevel="0" collapsed="false">
      <c r="A1" s="3"/>
      <c r="B1" s="247" t="s">
        <v>111</v>
      </c>
      <c r="C1" s="247"/>
      <c r="D1" s="247"/>
      <c r="E1" s="247"/>
      <c r="F1" s="247"/>
      <c r="G1" s="247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2.75" hidden="false" customHeight="true" outlineLevel="0" collapsed="false">
      <c r="A2" s="3"/>
      <c r="B2" s="247"/>
      <c r="C2" s="247"/>
      <c r="D2" s="247"/>
      <c r="E2" s="247"/>
      <c r="F2" s="247"/>
      <c r="G2" s="247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2.75" hidden="false" customHeight="true" outlineLevel="0" collapsed="false">
      <c r="A3" s="3"/>
      <c r="B3" s="248" t="s">
        <v>112</v>
      </c>
      <c r="C3" s="248"/>
      <c r="D3" s="248"/>
      <c r="E3" s="248"/>
      <c r="F3" s="248"/>
      <c r="G3" s="248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22.5" hidden="false" customHeight="true" outlineLevel="0" collapsed="false">
      <c r="A4" s="3"/>
      <c r="B4" s="249" t="s">
        <v>113</v>
      </c>
      <c r="C4" s="249"/>
      <c r="D4" s="249"/>
      <c r="E4" s="249"/>
      <c r="F4" s="249"/>
      <c r="G4" s="249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6.75" hidden="false" customHeight="true" outlineLevel="0" collapsed="false">
      <c r="A5" s="3"/>
      <c r="B5" s="152"/>
      <c r="C5" s="250"/>
      <c r="D5" s="250"/>
      <c r="E5" s="250"/>
      <c r="F5" s="250"/>
      <c r="G5" s="251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</row>
    <row r="6" customFormat="false" ht="12.75" hidden="false" customHeight="false" outlineLevel="0" collapsed="false">
      <c r="A6" s="3"/>
      <c r="B6" s="252" t="s">
        <v>114</v>
      </c>
      <c r="C6" s="253" t="s">
        <v>115</v>
      </c>
      <c r="D6" s="253" t="s">
        <v>116</v>
      </c>
      <c r="E6" s="254" t="s">
        <v>3</v>
      </c>
      <c r="F6" s="254" t="s">
        <v>4</v>
      </c>
      <c r="G6" s="255" t="s">
        <v>117</v>
      </c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</row>
    <row r="7" customFormat="false" ht="12.75" hidden="false" customHeight="false" outlineLevel="0" collapsed="false">
      <c r="A7" s="3"/>
      <c r="B7" s="256" t="n">
        <v>1</v>
      </c>
      <c r="C7" s="257" t="s">
        <v>118</v>
      </c>
      <c r="D7" s="258" t="s">
        <v>119</v>
      </c>
      <c r="E7" s="257" t="n">
        <v>0</v>
      </c>
      <c r="F7" s="257" t="n">
        <v>0</v>
      </c>
      <c r="G7" s="257" t="s">
        <v>120</v>
      </c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</row>
    <row r="8" customFormat="false" ht="12.75" hidden="false" customHeight="false" outlineLevel="0" collapsed="false">
      <c r="A8" s="3"/>
      <c r="B8" s="256" t="n">
        <v>2</v>
      </c>
      <c r="C8" s="257" t="s">
        <v>121</v>
      </c>
      <c r="D8" s="257" t="s">
        <v>122</v>
      </c>
      <c r="E8" s="257" t="n">
        <v>0</v>
      </c>
      <c r="F8" s="257" t="n">
        <v>0</v>
      </c>
      <c r="G8" s="257" t="s">
        <v>123</v>
      </c>
      <c r="H8" s="3"/>
      <c r="I8" s="130"/>
      <c r="J8" s="130"/>
      <c r="K8" s="130"/>
      <c r="L8" s="130"/>
      <c r="M8" s="130"/>
      <c r="N8" s="130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</row>
    <row r="9" customFormat="false" ht="12.75" hidden="false" customHeight="false" outlineLevel="0" collapsed="false">
      <c r="A9" s="3"/>
      <c r="B9" s="256" t="n">
        <v>3</v>
      </c>
      <c r="C9" s="257" t="s">
        <v>121</v>
      </c>
      <c r="D9" s="257" t="s">
        <v>122</v>
      </c>
      <c r="E9" s="257" t="n">
        <v>0</v>
      </c>
      <c r="F9" s="257" t="n">
        <v>0</v>
      </c>
      <c r="G9" s="257" t="s">
        <v>123</v>
      </c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</row>
    <row r="10" customFormat="false" ht="12.75" hidden="false" customHeight="false" outlineLevel="0" collapsed="false">
      <c r="A10" s="3"/>
      <c r="B10" s="256" t="n">
        <v>4</v>
      </c>
      <c r="C10" s="257" t="s">
        <v>121</v>
      </c>
      <c r="D10" s="257" t="s">
        <v>122</v>
      </c>
      <c r="E10" s="257" t="n">
        <v>0</v>
      </c>
      <c r="F10" s="257" t="n">
        <v>0</v>
      </c>
      <c r="G10" s="257" t="s">
        <v>123</v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</row>
    <row r="11" customFormat="false" ht="12.75" hidden="false" customHeight="false" outlineLevel="0" collapsed="false">
      <c r="A11" s="3"/>
      <c r="B11" s="256" t="n">
        <v>5</v>
      </c>
      <c r="C11" s="257" t="s">
        <v>121</v>
      </c>
      <c r="D11" s="257" t="s">
        <v>122</v>
      </c>
      <c r="E11" s="257" t="n">
        <v>0</v>
      </c>
      <c r="F11" s="257" t="n">
        <v>0</v>
      </c>
      <c r="G11" s="257" t="s">
        <v>123</v>
      </c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</row>
    <row r="12" customFormat="false" ht="12.75" hidden="false" customHeight="false" outlineLevel="0" collapsed="false">
      <c r="A12" s="3"/>
      <c r="B12" s="256" t="n">
        <v>6</v>
      </c>
      <c r="C12" s="257" t="s">
        <v>121</v>
      </c>
      <c r="D12" s="257" t="s">
        <v>122</v>
      </c>
      <c r="E12" s="257" t="n">
        <v>0</v>
      </c>
      <c r="F12" s="257" t="n">
        <v>0</v>
      </c>
      <c r="G12" s="257" t="s">
        <v>123</v>
      </c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</row>
    <row r="13" customFormat="false" ht="12.75" hidden="false" customHeight="false" outlineLevel="0" collapsed="false">
      <c r="A13" s="3"/>
      <c r="B13" s="256" t="n">
        <v>7</v>
      </c>
      <c r="C13" s="257" t="s">
        <v>121</v>
      </c>
      <c r="D13" s="257" t="s">
        <v>122</v>
      </c>
      <c r="E13" s="257" t="n">
        <v>0</v>
      </c>
      <c r="F13" s="257" t="n">
        <v>0</v>
      </c>
      <c r="G13" s="257" t="s">
        <v>123</v>
      </c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</row>
    <row r="14" customFormat="false" ht="12.75" hidden="false" customHeight="false" outlineLevel="0" collapsed="false">
      <c r="A14" s="3"/>
      <c r="B14" s="256" t="n">
        <v>8</v>
      </c>
      <c r="C14" s="257" t="s">
        <v>121</v>
      </c>
      <c r="D14" s="257" t="s">
        <v>122</v>
      </c>
      <c r="E14" s="257" t="n">
        <v>0</v>
      </c>
      <c r="F14" s="257" t="n">
        <v>0</v>
      </c>
      <c r="G14" s="257" t="s">
        <v>123</v>
      </c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</row>
    <row r="15" customFormat="false" ht="12.75" hidden="false" customHeight="false" outlineLevel="0" collapsed="false">
      <c r="A15" s="3"/>
      <c r="B15" s="256" t="n">
        <v>9</v>
      </c>
      <c r="C15" s="257" t="s">
        <v>121</v>
      </c>
      <c r="D15" s="257" t="s">
        <v>122</v>
      </c>
      <c r="E15" s="257" t="n">
        <v>0</v>
      </c>
      <c r="F15" s="257" t="n">
        <v>0</v>
      </c>
      <c r="G15" s="257" t="s">
        <v>123</v>
      </c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2.75" hidden="false" customHeight="false" outlineLevel="0" collapsed="false">
      <c r="A16" s="3"/>
      <c r="B16" s="256" t="n">
        <v>10</v>
      </c>
      <c r="C16" s="257" t="s">
        <v>121</v>
      </c>
      <c r="D16" s="257" t="s">
        <v>122</v>
      </c>
      <c r="E16" s="257" t="n">
        <v>0</v>
      </c>
      <c r="F16" s="257" t="n">
        <v>0</v>
      </c>
      <c r="G16" s="257" t="s">
        <v>123</v>
      </c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2.75" hidden="false" customHeight="false" outlineLevel="0" collapsed="false">
      <c r="A17" s="3"/>
      <c r="B17" s="256" t="n">
        <v>11</v>
      </c>
      <c r="C17" s="257" t="s">
        <v>121</v>
      </c>
      <c r="D17" s="257" t="s">
        <v>122</v>
      </c>
      <c r="E17" s="257" t="n">
        <v>0</v>
      </c>
      <c r="F17" s="257" t="n">
        <v>0</v>
      </c>
      <c r="G17" s="257" t="s">
        <v>123</v>
      </c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2.75" hidden="false" customHeight="false" outlineLevel="0" collapsed="false">
      <c r="A18" s="3"/>
      <c r="B18" s="256" t="n">
        <v>12</v>
      </c>
      <c r="C18" s="257" t="s">
        <v>121</v>
      </c>
      <c r="D18" s="257" t="s">
        <v>122</v>
      </c>
      <c r="E18" s="257" t="n">
        <v>0</v>
      </c>
      <c r="F18" s="257" t="n">
        <v>0</v>
      </c>
      <c r="G18" s="257" t="s">
        <v>123</v>
      </c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.75" hidden="false" customHeight="false" outlineLevel="0" collapsed="false">
      <c r="A19" s="3"/>
      <c r="B19" s="256" t="n">
        <v>13</v>
      </c>
      <c r="C19" s="257" t="s">
        <v>121</v>
      </c>
      <c r="D19" s="257" t="s">
        <v>122</v>
      </c>
      <c r="E19" s="257" t="n">
        <v>0</v>
      </c>
      <c r="F19" s="257" t="n">
        <v>0</v>
      </c>
      <c r="G19" s="257" t="s">
        <v>123</v>
      </c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2.75" hidden="false" customHeight="false" outlineLevel="0" collapsed="false">
      <c r="A20" s="3"/>
      <c r="B20" s="256" t="n">
        <v>14</v>
      </c>
      <c r="C20" s="257" t="s">
        <v>121</v>
      </c>
      <c r="D20" s="257" t="s">
        <v>122</v>
      </c>
      <c r="E20" s="257" t="n">
        <v>0</v>
      </c>
      <c r="F20" s="257" t="n">
        <v>0</v>
      </c>
      <c r="G20" s="257" t="s">
        <v>123</v>
      </c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.75" hidden="false" customHeight="false" outlineLevel="0" collapsed="false">
      <c r="A21" s="3"/>
      <c r="B21" s="256" t="n">
        <v>15</v>
      </c>
      <c r="C21" s="257" t="s">
        <v>121</v>
      </c>
      <c r="D21" s="257" t="s">
        <v>122</v>
      </c>
      <c r="E21" s="257" t="n">
        <v>0</v>
      </c>
      <c r="F21" s="257" t="n">
        <v>0</v>
      </c>
      <c r="G21" s="257" t="s">
        <v>123</v>
      </c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false" outlineLevel="0" collapsed="false">
      <c r="A22" s="3"/>
      <c r="B22" s="256" t="n">
        <v>16</v>
      </c>
      <c r="C22" s="257" t="s">
        <v>121</v>
      </c>
      <c r="D22" s="257" t="s">
        <v>122</v>
      </c>
      <c r="E22" s="257" t="n">
        <v>0</v>
      </c>
      <c r="F22" s="257" t="n">
        <v>0</v>
      </c>
      <c r="G22" s="257" t="s">
        <v>123</v>
      </c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.75" hidden="false" customHeight="true" outlineLevel="0" collapsed="false">
      <c r="A23" s="3"/>
      <c r="B23" s="45" t="n">
        <v>17</v>
      </c>
      <c r="C23" s="259" t="s">
        <v>124</v>
      </c>
      <c r="D23" s="259" t="s">
        <v>125</v>
      </c>
      <c r="E23" s="260" t="n">
        <v>0</v>
      </c>
      <c r="F23" s="260" t="n">
        <v>0.117</v>
      </c>
      <c r="G23" s="259" t="s">
        <v>126</v>
      </c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45" t="n">
        <v>18</v>
      </c>
      <c r="C24" s="259" t="s">
        <v>127</v>
      </c>
      <c r="D24" s="259" t="s">
        <v>128</v>
      </c>
      <c r="E24" s="260" t="n">
        <v>0</v>
      </c>
      <c r="F24" s="260" t="n">
        <v>0.666</v>
      </c>
      <c r="G24" s="259" t="s">
        <v>126</v>
      </c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2.75" hidden="false" customHeight="true" outlineLevel="0" collapsed="false">
      <c r="A25" s="3"/>
      <c r="B25" s="45" t="n">
        <v>19</v>
      </c>
      <c r="C25" s="259" t="s">
        <v>129</v>
      </c>
      <c r="D25" s="259" t="s">
        <v>130</v>
      </c>
      <c r="E25" s="260" t="n">
        <v>0</v>
      </c>
      <c r="F25" s="260" t="n">
        <v>0.117</v>
      </c>
      <c r="G25" s="259" t="s">
        <v>126</v>
      </c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2.75" hidden="false" customHeight="true" outlineLevel="0" collapsed="false">
      <c r="A26" s="3"/>
      <c r="B26" s="45" t="n">
        <v>20</v>
      </c>
      <c r="C26" s="259" t="s">
        <v>131</v>
      </c>
      <c r="D26" s="259" t="s">
        <v>132</v>
      </c>
      <c r="E26" s="260" t="n">
        <v>0</v>
      </c>
      <c r="F26" s="260" t="n">
        <v>0.666</v>
      </c>
      <c r="G26" s="259" t="s">
        <v>126</v>
      </c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12.75" hidden="false" customHeight="true" outlineLevel="0" collapsed="false">
      <c r="A27" s="3"/>
      <c r="B27" s="45" t="n">
        <v>21</v>
      </c>
      <c r="C27" s="259" t="s">
        <v>133</v>
      </c>
      <c r="D27" s="259" t="s">
        <v>134</v>
      </c>
      <c r="E27" s="260" t="n">
        <v>0</v>
      </c>
      <c r="F27" s="260" t="n">
        <v>0.08</v>
      </c>
      <c r="G27" s="259" t="s">
        <v>135</v>
      </c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12.75" hidden="false" customHeight="true" outlineLevel="0" collapsed="false">
      <c r="A28" s="3"/>
      <c r="B28" s="45" t="n">
        <v>22</v>
      </c>
      <c r="C28" s="259" t="s">
        <v>136</v>
      </c>
      <c r="D28" s="259" t="s">
        <v>137</v>
      </c>
      <c r="E28" s="260" t="n">
        <v>0</v>
      </c>
      <c r="F28" s="260" t="n">
        <v>0.08</v>
      </c>
      <c r="G28" s="259" t="s">
        <v>135</v>
      </c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</row>
    <row r="29" customFormat="false" ht="12.75" hidden="false" customHeight="true" outlineLevel="0" collapsed="false">
      <c r="A29" s="3"/>
      <c r="B29" s="45" t="n">
        <v>23</v>
      </c>
      <c r="C29" s="259" t="s">
        <v>138</v>
      </c>
      <c r="D29" s="259" t="s">
        <v>139</v>
      </c>
      <c r="E29" s="260" t="n">
        <v>0</v>
      </c>
      <c r="F29" s="260" t="n">
        <v>0.112</v>
      </c>
      <c r="G29" s="259" t="s">
        <v>135</v>
      </c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</row>
    <row r="30" customFormat="false" ht="12.75" hidden="false" customHeight="true" outlineLevel="0" collapsed="false">
      <c r="A30" s="3"/>
      <c r="B30" s="45" t="n">
        <v>24</v>
      </c>
      <c r="C30" s="259" t="s">
        <v>140</v>
      </c>
      <c r="D30" s="259" t="s">
        <v>141</v>
      </c>
      <c r="E30" s="260" t="n">
        <v>0</v>
      </c>
      <c r="F30" s="260" t="n">
        <v>0.112</v>
      </c>
      <c r="G30" s="259" t="s">
        <v>135</v>
      </c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</row>
    <row r="31" customFormat="false" ht="12.75" hidden="false" customHeight="true" outlineLevel="0" collapsed="false">
      <c r="A31" s="3"/>
      <c r="B31" s="45" t="n">
        <v>25</v>
      </c>
      <c r="C31" s="259" t="s">
        <v>142</v>
      </c>
      <c r="D31" s="259" t="s">
        <v>143</v>
      </c>
      <c r="E31" s="260" t="n">
        <v>0</v>
      </c>
      <c r="F31" s="260" t="n">
        <v>0.22</v>
      </c>
      <c r="G31" s="259" t="s">
        <v>144</v>
      </c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</row>
    <row r="32" customFormat="false" ht="12.75" hidden="false" customHeight="true" outlineLevel="0" collapsed="false">
      <c r="A32" s="3"/>
      <c r="B32" s="45" t="n">
        <v>26</v>
      </c>
      <c r="C32" s="259" t="s">
        <v>145</v>
      </c>
      <c r="D32" s="259" t="s">
        <v>146</v>
      </c>
      <c r="E32" s="260" t="n">
        <v>0</v>
      </c>
      <c r="F32" s="260" t="n">
        <v>0.22</v>
      </c>
      <c r="G32" s="259" t="s">
        <v>144</v>
      </c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</row>
    <row r="33" customFormat="false" ht="12.75" hidden="false" customHeight="true" outlineLevel="0" collapsed="false">
      <c r="A33" s="3"/>
      <c r="B33" s="45" t="n">
        <v>27</v>
      </c>
      <c r="C33" s="259" t="s">
        <v>147</v>
      </c>
      <c r="D33" s="259" t="s">
        <v>148</v>
      </c>
      <c r="E33" s="260" t="n">
        <v>0</v>
      </c>
      <c r="F33" s="260" t="n">
        <v>0.06</v>
      </c>
      <c r="G33" s="259" t="s">
        <v>144</v>
      </c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</row>
    <row r="34" customFormat="false" ht="12.75" hidden="false" customHeight="true" outlineLevel="0" collapsed="false">
      <c r="A34" s="3"/>
      <c r="B34" s="45" t="n">
        <v>28</v>
      </c>
      <c r="C34" s="259" t="s">
        <v>149</v>
      </c>
      <c r="D34" s="259" t="s">
        <v>150</v>
      </c>
      <c r="E34" s="260" t="n">
        <v>0</v>
      </c>
      <c r="F34" s="260" t="n">
        <v>0.06</v>
      </c>
      <c r="G34" s="259" t="s">
        <v>144</v>
      </c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</row>
    <row r="35" customFormat="false" ht="12.75" hidden="false" customHeight="true" outlineLevel="0" collapsed="false">
      <c r="A35" s="3"/>
      <c r="B35" s="45" t="n">
        <v>29</v>
      </c>
      <c r="C35" s="259" t="s">
        <v>151</v>
      </c>
      <c r="D35" s="259" t="s">
        <v>152</v>
      </c>
      <c r="E35" s="260" t="n">
        <v>0</v>
      </c>
      <c r="F35" s="260" t="n">
        <v>0.092</v>
      </c>
      <c r="G35" s="259" t="s">
        <v>144</v>
      </c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</row>
    <row r="36" customFormat="false" ht="12.75" hidden="false" customHeight="true" outlineLevel="0" collapsed="false">
      <c r="A36" s="3"/>
      <c r="B36" s="45" t="n">
        <v>30</v>
      </c>
      <c r="C36" s="259" t="s">
        <v>153</v>
      </c>
      <c r="D36" s="259" t="s">
        <v>154</v>
      </c>
      <c r="E36" s="260" t="n">
        <v>0</v>
      </c>
      <c r="F36" s="260" t="n">
        <v>0.092</v>
      </c>
      <c r="G36" s="259" t="s">
        <v>144</v>
      </c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</row>
    <row r="37" customFormat="false" ht="12.75" hidden="false" customHeight="true" outlineLevel="0" collapsed="false">
      <c r="A37" s="3"/>
      <c r="B37" s="45" t="n">
        <v>31</v>
      </c>
      <c r="C37" s="259" t="s">
        <v>155</v>
      </c>
      <c r="D37" s="259" t="s">
        <v>156</v>
      </c>
      <c r="E37" s="260" t="n">
        <v>0</v>
      </c>
      <c r="F37" s="260" t="n">
        <v>0.165</v>
      </c>
      <c r="G37" s="259" t="s">
        <v>144</v>
      </c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</row>
    <row r="38" customFormat="false" ht="12.75" hidden="false" customHeight="true" outlineLevel="0" collapsed="false">
      <c r="A38" s="3"/>
      <c r="B38" s="45" t="n">
        <v>32</v>
      </c>
      <c r="C38" s="259" t="s">
        <v>157</v>
      </c>
      <c r="D38" s="259" t="s">
        <v>158</v>
      </c>
      <c r="E38" s="260" t="n">
        <v>0</v>
      </c>
      <c r="F38" s="260" t="n">
        <v>0.165</v>
      </c>
      <c r="G38" s="259" t="s">
        <v>144</v>
      </c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</row>
    <row r="39" customFormat="false" ht="12.75" hidden="false" customHeight="true" outlineLevel="0" collapsed="false">
      <c r="A39" s="3"/>
      <c r="B39" s="45" t="n">
        <v>33</v>
      </c>
      <c r="C39" s="259" t="s">
        <v>159</v>
      </c>
      <c r="D39" s="259" t="s">
        <v>160</v>
      </c>
      <c r="E39" s="260" t="n">
        <v>0</v>
      </c>
      <c r="F39" s="260" t="n">
        <v>0.267</v>
      </c>
      <c r="G39" s="259" t="s">
        <v>144</v>
      </c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</row>
    <row r="40" customFormat="false" ht="12.75" hidden="false" customHeight="true" outlineLevel="0" collapsed="false">
      <c r="A40" s="3"/>
      <c r="B40" s="45" t="n">
        <v>34</v>
      </c>
      <c r="C40" s="259" t="s">
        <v>161</v>
      </c>
      <c r="D40" s="259" t="s">
        <v>162</v>
      </c>
      <c r="E40" s="260" t="n">
        <v>0</v>
      </c>
      <c r="F40" s="260" t="n">
        <v>0.267</v>
      </c>
      <c r="G40" s="259" t="s">
        <v>144</v>
      </c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</row>
    <row r="41" customFormat="false" ht="12.75" hidden="false" customHeight="true" outlineLevel="0" collapsed="false">
      <c r="A41" s="3"/>
      <c r="B41" s="45" t="n">
        <v>35</v>
      </c>
      <c r="C41" s="259" t="s">
        <v>163</v>
      </c>
      <c r="D41" s="259" t="s">
        <v>164</v>
      </c>
      <c r="E41" s="260" t="n">
        <v>0</v>
      </c>
      <c r="F41" s="260" t="n">
        <v>0.355</v>
      </c>
      <c r="G41" s="259" t="s">
        <v>144</v>
      </c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</row>
    <row r="42" customFormat="false" ht="12.75" hidden="false" customHeight="true" outlineLevel="0" collapsed="false">
      <c r="A42" s="3"/>
      <c r="B42" s="45" t="n">
        <v>36</v>
      </c>
      <c r="C42" s="259" t="s">
        <v>165</v>
      </c>
      <c r="D42" s="259" t="s">
        <v>166</v>
      </c>
      <c r="E42" s="260" t="n">
        <v>0</v>
      </c>
      <c r="F42" s="260" t="n">
        <v>0.355</v>
      </c>
      <c r="G42" s="259" t="s">
        <v>144</v>
      </c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</row>
    <row r="43" customFormat="false" ht="12.75" hidden="false" customHeight="true" outlineLevel="0" collapsed="false">
      <c r="A43" s="3"/>
      <c r="B43" s="45" t="n">
        <v>37</v>
      </c>
      <c r="C43" s="259" t="s">
        <v>167</v>
      </c>
      <c r="D43" s="259" t="s">
        <v>168</v>
      </c>
      <c r="E43" s="260" t="n">
        <v>0</v>
      </c>
      <c r="F43" s="260" t="n">
        <v>0.335</v>
      </c>
      <c r="G43" s="259" t="s">
        <v>144</v>
      </c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</row>
    <row r="44" customFormat="false" ht="12.75" hidden="false" customHeight="true" outlineLevel="0" collapsed="false">
      <c r="A44" s="3"/>
      <c r="B44" s="45" t="n">
        <v>38</v>
      </c>
      <c r="C44" s="259" t="s">
        <v>169</v>
      </c>
      <c r="D44" s="259" t="s">
        <v>170</v>
      </c>
      <c r="E44" s="260" t="n">
        <v>0</v>
      </c>
      <c r="F44" s="260" t="n">
        <v>0.335</v>
      </c>
      <c r="G44" s="259" t="s">
        <v>144</v>
      </c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</row>
    <row r="45" customFormat="false" ht="12.75" hidden="false" customHeight="true" outlineLevel="0" collapsed="false">
      <c r="A45" s="3"/>
      <c r="B45" s="45" t="n">
        <v>39</v>
      </c>
      <c r="C45" s="259" t="s">
        <v>171</v>
      </c>
      <c r="D45" s="259" t="s">
        <v>172</v>
      </c>
      <c r="E45" s="260" t="n">
        <v>0</v>
      </c>
      <c r="F45" s="260" t="n">
        <v>0.121</v>
      </c>
      <c r="G45" s="259" t="s">
        <v>144</v>
      </c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</row>
    <row r="46" customFormat="false" ht="12.75" hidden="false" customHeight="true" outlineLevel="0" collapsed="false">
      <c r="A46" s="3"/>
      <c r="B46" s="45" t="n">
        <v>40</v>
      </c>
      <c r="C46" s="259" t="s">
        <v>173</v>
      </c>
      <c r="D46" s="259" t="s">
        <v>174</v>
      </c>
      <c r="E46" s="260" t="n">
        <v>0</v>
      </c>
      <c r="F46" s="260" t="n">
        <v>0.095</v>
      </c>
      <c r="G46" s="259" t="s">
        <v>144</v>
      </c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</row>
    <row r="47" customFormat="false" ht="12.75" hidden="false" customHeight="true" outlineLevel="0" collapsed="false">
      <c r="A47" s="3"/>
      <c r="B47" s="45" t="n">
        <v>41</v>
      </c>
      <c r="C47" s="259" t="s">
        <v>175</v>
      </c>
      <c r="D47" s="259" t="s">
        <v>176</v>
      </c>
      <c r="E47" s="260" t="n">
        <v>0</v>
      </c>
      <c r="F47" s="260" t="n">
        <v>0.095</v>
      </c>
      <c r="G47" s="259" t="s">
        <v>144</v>
      </c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</row>
    <row r="48" customFormat="false" ht="12.75" hidden="false" customHeight="true" outlineLevel="0" collapsed="false">
      <c r="A48" s="3"/>
      <c r="B48" s="45" t="n">
        <v>42</v>
      </c>
      <c r="C48" s="259" t="s">
        <v>177</v>
      </c>
      <c r="D48" s="259" t="s">
        <v>178</v>
      </c>
      <c r="E48" s="260" t="n">
        <v>0</v>
      </c>
      <c r="F48" s="260" t="n">
        <v>0.088</v>
      </c>
      <c r="G48" s="259" t="s">
        <v>144</v>
      </c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</row>
    <row r="49" customFormat="false" ht="12.75" hidden="false" customHeight="true" outlineLevel="0" collapsed="false">
      <c r="A49" s="3"/>
      <c r="B49" s="45" t="n">
        <v>43</v>
      </c>
      <c r="C49" s="259" t="s">
        <v>179</v>
      </c>
      <c r="D49" s="259" t="s">
        <v>180</v>
      </c>
      <c r="E49" s="260" t="n">
        <v>0</v>
      </c>
      <c r="F49" s="260" t="n">
        <v>0.088</v>
      </c>
      <c r="G49" s="259" t="s">
        <v>144</v>
      </c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</row>
    <row r="50" customFormat="false" ht="12.75" hidden="false" customHeight="true" outlineLevel="0" collapsed="false">
      <c r="A50" s="3"/>
      <c r="B50" s="45" t="n">
        <v>44</v>
      </c>
      <c r="C50" s="259" t="s">
        <v>181</v>
      </c>
      <c r="D50" s="259" t="s">
        <v>182</v>
      </c>
      <c r="E50" s="260" t="n">
        <v>0</v>
      </c>
      <c r="F50" s="260" t="n">
        <v>0.48</v>
      </c>
      <c r="G50" s="259" t="s">
        <v>144</v>
      </c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</row>
    <row r="51" customFormat="false" ht="12.75" hidden="false" customHeight="true" outlineLevel="0" collapsed="false">
      <c r="A51" s="3"/>
      <c r="B51" s="45" t="n">
        <v>45</v>
      </c>
      <c r="C51" s="259" t="s">
        <v>183</v>
      </c>
      <c r="D51" s="259" t="s">
        <v>184</v>
      </c>
      <c r="E51" s="260" t="n">
        <v>0</v>
      </c>
      <c r="F51" s="260" t="n">
        <v>0.48</v>
      </c>
      <c r="G51" s="259" t="s">
        <v>144</v>
      </c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</row>
    <row r="52" customFormat="false" ht="12.75" hidden="false" customHeight="true" outlineLevel="0" collapsed="false">
      <c r="A52" s="3"/>
      <c r="B52" s="45" t="n">
        <v>46</v>
      </c>
      <c r="C52" s="259" t="s">
        <v>185</v>
      </c>
      <c r="D52" s="259" t="s">
        <v>186</v>
      </c>
      <c r="E52" s="260" t="n">
        <v>0</v>
      </c>
      <c r="F52" s="260" t="n">
        <v>0.46</v>
      </c>
      <c r="G52" s="259" t="s">
        <v>144</v>
      </c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</row>
    <row r="53" customFormat="false" ht="12.75" hidden="false" customHeight="true" outlineLevel="0" collapsed="false">
      <c r="A53" s="3"/>
      <c r="B53" s="45" t="n">
        <v>47</v>
      </c>
      <c r="C53" s="259" t="s">
        <v>187</v>
      </c>
      <c r="D53" s="259" t="s">
        <v>188</v>
      </c>
      <c r="E53" s="260" t="n">
        <v>0</v>
      </c>
      <c r="F53" s="260" t="n">
        <v>0.46</v>
      </c>
      <c r="G53" s="259" t="s">
        <v>144</v>
      </c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</row>
    <row r="54" customFormat="false" ht="12.75" hidden="false" customHeight="true" outlineLevel="0" collapsed="false">
      <c r="A54" s="3"/>
      <c r="B54" s="45" t="n">
        <v>48</v>
      </c>
      <c r="C54" s="259" t="s">
        <v>189</v>
      </c>
      <c r="D54" s="259" t="s">
        <v>190</v>
      </c>
      <c r="E54" s="260" t="n">
        <v>0</v>
      </c>
      <c r="F54" s="260" t="n">
        <v>0.138</v>
      </c>
      <c r="G54" s="259" t="s">
        <v>144</v>
      </c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</row>
    <row r="55" customFormat="false" ht="12.75" hidden="false" customHeight="true" outlineLevel="0" collapsed="false">
      <c r="A55" s="3"/>
      <c r="B55" s="45" t="n">
        <v>49</v>
      </c>
      <c r="C55" s="259" t="s">
        <v>191</v>
      </c>
      <c r="D55" s="259" t="s">
        <v>192</v>
      </c>
      <c r="E55" s="260" t="n">
        <v>0</v>
      </c>
      <c r="F55" s="260" t="n">
        <v>0.138</v>
      </c>
      <c r="G55" s="259" t="s">
        <v>144</v>
      </c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</row>
    <row r="56" customFormat="false" ht="12.75" hidden="false" customHeight="true" outlineLevel="0" collapsed="false">
      <c r="A56" s="3"/>
      <c r="B56" s="45" t="n">
        <v>50</v>
      </c>
      <c r="C56" s="259" t="s">
        <v>193</v>
      </c>
      <c r="D56" s="259" t="s">
        <v>194</v>
      </c>
      <c r="E56" s="260" t="n">
        <v>0</v>
      </c>
      <c r="F56" s="260" t="n">
        <v>0.125</v>
      </c>
      <c r="G56" s="259" t="s">
        <v>144</v>
      </c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</row>
    <row r="57" customFormat="false" ht="12.75" hidden="false" customHeight="true" outlineLevel="0" collapsed="false">
      <c r="A57" s="3"/>
      <c r="B57" s="45" t="n">
        <v>51</v>
      </c>
      <c r="C57" s="259" t="s">
        <v>195</v>
      </c>
      <c r="D57" s="259" t="s">
        <v>196</v>
      </c>
      <c r="E57" s="260" t="n">
        <v>0</v>
      </c>
      <c r="F57" s="260" t="n">
        <v>0.125</v>
      </c>
      <c r="G57" s="259" t="s">
        <v>144</v>
      </c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</row>
    <row r="58" customFormat="false" ht="12.75" hidden="false" customHeight="true" outlineLevel="0" collapsed="false">
      <c r="A58" s="3"/>
      <c r="B58" s="45" t="n">
        <v>52</v>
      </c>
      <c r="C58" s="259" t="s">
        <v>197</v>
      </c>
      <c r="D58" s="259" t="s">
        <v>198</v>
      </c>
      <c r="E58" s="260" t="n">
        <v>0</v>
      </c>
      <c r="F58" s="260" t="n">
        <v>0.221</v>
      </c>
      <c r="G58" s="259" t="s">
        <v>144</v>
      </c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</row>
    <row r="59" customFormat="false" ht="12.75" hidden="false" customHeight="true" outlineLevel="0" collapsed="false">
      <c r="A59" s="3"/>
      <c r="B59" s="45" t="n">
        <v>53</v>
      </c>
      <c r="C59" s="259" t="s">
        <v>199</v>
      </c>
      <c r="D59" s="259" t="s">
        <v>200</v>
      </c>
      <c r="E59" s="260" t="n">
        <v>0</v>
      </c>
      <c r="F59" s="260" t="n">
        <v>0.221</v>
      </c>
      <c r="G59" s="259" t="s">
        <v>144</v>
      </c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</row>
    <row r="60" customFormat="false" ht="12.75" hidden="false" customHeight="true" outlineLevel="0" collapsed="false">
      <c r="A60" s="3"/>
      <c r="B60" s="45" t="n">
        <v>54</v>
      </c>
      <c r="C60" s="259" t="s">
        <v>201</v>
      </c>
      <c r="D60" s="259" t="s">
        <v>202</v>
      </c>
      <c r="E60" s="260" t="n">
        <v>0</v>
      </c>
      <c r="F60" s="260" t="n">
        <v>0.2</v>
      </c>
      <c r="G60" s="259" t="s">
        <v>144</v>
      </c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</row>
    <row r="61" customFormat="false" ht="12.75" hidden="false" customHeight="true" outlineLevel="0" collapsed="false">
      <c r="A61" s="3"/>
      <c r="B61" s="45" t="n">
        <v>55</v>
      </c>
      <c r="C61" s="259" t="s">
        <v>203</v>
      </c>
      <c r="D61" s="259" t="s">
        <v>204</v>
      </c>
      <c r="E61" s="260" t="n">
        <v>0</v>
      </c>
      <c r="F61" s="260" t="n">
        <v>0.2</v>
      </c>
      <c r="G61" s="259" t="s">
        <v>144</v>
      </c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</row>
    <row r="62" customFormat="false" ht="12.75" hidden="false" customHeight="true" outlineLevel="0" collapsed="false">
      <c r="A62" s="3"/>
      <c r="B62" s="45" t="n">
        <v>56</v>
      </c>
      <c r="C62" s="259" t="s">
        <v>205</v>
      </c>
      <c r="D62" s="259" t="s">
        <v>206</v>
      </c>
      <c r="E62" s="260" t="n">
        <v>0</v>
      </c>
      <c r="F62" s="260" t="n">
        <v>0.285</v>
      </c>
      <c r="G62" s="259" t="s">
        <v>144</v>
      </c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</row>
    <row r="63" customFormat="false" ht="12.75" hidden="false" customHeight="true" outlineLevel="0" collapsed="false">
      <c r="A63" s="3"/>
      <c r="B63" s="45" t="n">
        <v>57</v>
      </c>
      <c r="C63" s="259" t="s">
        <v>207</v>
      </c>
      <c r="D63" s="259" t="s">
        <v>208</v>
      </c>
      <c r="E63" s="260" t="n">
        <v>0</v>
      </c>
      <c r="F63" s="260" t="n">
        <v>0.285</v>
      </c>
      <c r="G63" s="259" t="s">
        <v>144</v>
      </c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</row>
    <row r="64" customFormat="false" ht="12.75" hidden="false" customHeight="true" outlineLevel="0" collapsed="false">
      <c r="A64" s="3"/>
      <c r="B64" s="45" t="n">
        <v>58</v>
      </c>
      <c r="C64" s="259" t="s">
        <v>209</v>
      </c>
      <c r="D64" s="259" t="s">
        <v>210</v>
      </c>
      <c r="E64" s="260" t="n">
        <v>0</v>
      </c>
      <c r="F64" s="260" t="n">
        <v>0.045</v>
      </c>
      <c r="G64" s="259" t="s">
        <v>211</v>
      </c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</row>
    <row r="65" customFormat="false" ht="12.75" hidden="false" customHeight="true" outlineLevel="0" collapsed="false">
      <c r="A65" s="3"/>
      <c r="B65" s="45" t="n">
        <v>59</v>
      </c>
      <c r="C65" s="259" t="s">
        <v>212</v>
      </c>
      <c r="D65" s="259" t="s">
        <v>210</v>
      </c>
      <c r="E65" s="260" t="n">
        <v>0</v>
      </c>
      <c r="F65" s="260" t="n">
        <v>0.045</v>
      </c>
      <c r="G65" s="259" t="s">
        <v>211</v>
      </c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</row>
    <row r="66" customFormat="false" ht="12.75" hidden="false" customHeight="true" outlineLevel="0" collapsed="false">
      <c r="A66" s="3"/>
      <c r="B66" s="45" t="n">
        <v>60</v>
      </c>
      <c r="C66" s="259" t="s">
        <v>213</v>
      </c>
      <c r="D66" s="259" t="s">
        <v>210</v>
      </c>
      <c r="E66" s="260" t="n">
        <v>0</v>
      </c>
      <c r="F66" s="260" t="n">
        <v>0.045</v>
      </c>
      <c r="G66" s="259" t="s">
        <v>211</v>
      </c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</row>
    <row r="67" customFormat="false" ht="12.75" hidden="false" customHeight="true" outlineLevel="0" collapsed="false">
      <c r="A67" s="3"/>
      <c r="B67" s="45" t="n">
        <v>61</v>
      </c>
      <c r="C67" s="259" t="s">
        <v>214</v>
      </c>
      <c r="D67" s="259" t="s">
        <v>210</v>
      </c>
      <c r="E67" s="260" t="n">
        <v>0</v>
      </c>
      <c r="F67" s="260" t="n">
        <v>0.045</v>
      </c>
      <c r="G67" s="259" t="s">
        <v>211</v>
      </c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</row>
    <row r="68" customFormat="false" ht="12.75" hidden="false" customHeight="true" outlineLevel="0" collapsed="false">
      <c r="A68" s="3"/>
      <c r="B68" s="45" t="n">
        <v>62</v>
      </c>
      <c r="C68" s="259" t="s">
        <v>215</v>
      </c>
      <c r="D68" s="259" t="s">
        <v>216</v>
      </c>
      <c r="E68" s="260" t="n">
        <v>0</v>
      </c>
      <c r="F68" s="260" t="n">
        <v>0.56</v>
      </c>
      <c r="G68" s="259" t="s">
        <v>217</v>
      </c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</row>
    <row r="69" customFormat="false" ht="12.75" hidden="false" customHeight="true" outlineLevel="0" collapsed="false">
      <c r="A69" s="3"/>
      <c r="B69" s="45" t="n">
        <v>63</v>
      </c>
      <c r="C69" s="259" t="s">
        <v>218</v>
      </c>
      <c r="D69" s="259" t="s">
        <v>219</v>
      </c>
      <c r="E69" s="260" t="n">
        <v>0</v>
      </c>
      <c r="F69" s="260" t="n">
        <v>0.56</v>
      </c>
      <c r="G69" s="259" t="s">
        <v>217</v>
      </c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</row>
    <row r="70" customFormat="false" ht="12.75" hidden="false" customHeight="true" outlineLevel="0" collapsed="false">
      <c r="A70" s="3"/>
      <c r="B70" s="45" t="n">
        <v>64</v>
      </c>
      <c r="C70" s="259" t="s">
        <v>220</v>
      </c>
      <c r="D70" s="259" t="s">
        <v>221</v>
      </c>
      <c r="E70" s="260" t="n">
        <v>0</v>
      </c>
      <c r="F70" s="260" t="n">
        <v>0.265</v>
      </c>
      <c r="G70" s="259" t="s">
        <v>217</v>
      </c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</row>
    <row r="71" customFormat="false" ht="12.75" hidden="false" customHeight="true" outlineLevel="0" collapsed="false">
      <c r="A71" s="3"/>
      <c r="B71" s="45" t="n">
        <v>65</v>
      </c>
      <c r="C71" s="259" t="s">
        <v>222</v>
      </c>
      <c r="D71" s="259" t="s">
        <v>223</v>
      </c>
      <c r="E71" s="260" t="n">
        <v>0</v>
      </c>
      <c r="F71" s="260" t="n">
        <v>0.265</v>
      </c>
      <c r="G71" s="259" t="s">
        <v>217</v>
      </c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</row>
    <row r="72" customFormat="false" ht="12.75" hidden="false" customHeight="true" outlineLevel="0" collapsed="false">
      <c r="A72" s="3"/>
      <c r="B72" s="45" t="n">
        <v>66</v>
      </c>
      <c r="C72" s="259" t="s">
        <v>224</v>
      </c>
      <c r="D72" s="259" t="s">
        <v>225</v>
      </c>
      <c r="E72" s="260" t="n">
        <v>0</v>
      </c>
      <c r="F72" s="260" t="n">
        <v>0.125</v>
      </c>
      <c r="G72" s="259" t="s">
        <v>217</v>
      </c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</row>
    <row r="73" customFormat="false" ht="12.75" hidden="false" customHeight="true" outlineLevel="0" collapsed="false">
      <c r="A73" s="3"/>
      <c r="B73" s="45" t="n">
        <v>67</v>
      </c>
      <c r="C73" s="259" t="s">
        <v>226</v>
      </c>
      <c r="D73" s="259" t="s">
        <v>227</v>
      </c>
      <c r="E73" s="260" t="n">
        <v>0</v>
      </c>
      <c r="F73" s="260" t="n">
        <v>0.125</v>
      </c>
      <c r="G73" s="259" t="s">
        <v>217</v>
      </c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</row>
    <row r="74" customFormat="false" ht="12.75" hidden="false" customHeight="true" outlineLevel="0" collapsed="false">
      <c r="A74" s="3"/>
      <c r="B74" s="45" t="n">
        <v>68</v>
      </c>
      <c r="C74" s="259" t="s">
        <v>228</v>
      </c>
      <c r="D74" s="259" t="s">
        <v>229</v>
      </c>
      <c r="E74" s="260" t="n">
        <v>0</v>
      </c>
      <c r="F74" s="260" t="n">
        <v>0.115</v>
      </c>
      <c r="G74" s="259" t="s">
        <v>217</v>
      </c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</row>
    <row r="75" customFormat="false" ht="12.75" hidden="false" customHeight="true" outlineLevel="0" collapsed="false">
      <c r="A75" s="3"/>
      <c r="B75" s="45" t="n">
        <v>69</v>
      </c>
      <c r="C75" s="259" t="s">
        <v>230</v>
      </c>
      <c r="D75" s="259" t="s">
        <v>231</v>
      </c>
      <c r="E75" s="260" t="n">
        <v>0</v>
      </c>
      <c r="F75" s="260" t="n">
        <v>0.115</v>
      </c>
      <c r="G75" s="259" t="s">
        <v>217</v>
      </c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</row>
    <row r="76" customFormat="false" ht="12.75" hidden="false" customHeight="true" outlineLevel="0" collapsed="false">
      <c r="A76" s="3"/>
      <c r="B76" s="45" t="n">
        <v>70</v>
      </c>
      <c r="C76" s="259" t="s">
        <v>232</v>
      </c>
      <c r="D76" s="259" t="s">
        <v>233</v>
      </c>
      <c r="E76" s="260" t="n">
        <v>0</v>
      </c>
      <c r="F76" s="260" t="n">
        <v>0.146</v>
      </c>
      <c r="G76" s="259" t="s">
        <v>217</v>
      </c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</row>
    <row r="77" customFormat="false" ht="12.75" hidden="false" customHeight="true" outlineLevel="0" collapsed="false">
      <c r="A77" s="3"/>
      <c r="B77" s="45" t="n">
        <v>71</v>
      </c>
      <c r="C77" s="259" t="s">
        <v>234</v>
      </c>
      <c r="D77" s="259" t="s">
        <v>235</v>
      </c>
      <c r="E77" s="260" t="n">
        <v>0</v>
      </c>
      <c r="F77" s="260" t="n">
        <v>0.146</v>
      </c>
      <c r="G77" s="259" t="s">
        <v>217</v>
      </c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</row>
    <row r="78" customFormat="false" ht="12.75" hidden="false" customHeight="true" outlineLevel="0" collapsed="false">
      <c r="A78" s="3"/>
      <c r="B78" s="45" t="n">
        <v>72</v>
      </c>
      <c r="C78" s="259" t="s">
        <v>236</v>
      </c>
      <c r="D78" s="259" t="s">
        <v>237</v>
      </c>
      <c r="E78" s="260" t="n">
        <v>0</v>
      </c>
      <c r="F78" s="260" t="n">
        <v>0.216</v>
      </c>
      <c r="G78" s="259" t="s">
        <v>217</v>
      </c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</row>
    <row r="79" customFormat="false" ht="12.75" hidden="false" customHeight="true" outlineLevel="0" collapsed="false">
      <c r="A79" s="3"/>
      <c r="B79" s="45" t="n">
        <v>73</v>
      </c>
      <c r="C79" s="259" t="s">
        <v>238</v>
      </c>
      <c r="D79" s="259" t="s">
        <v>239</v>
      </c>
      <c r="E79" s="260" t="n">
        <v>0</v>
      </c>
      <c r="F79" s="260" t="n">
        <v>0.216</v>
      </c>
      <c r="G79" s="259" t="s">
        <v>217</v>
      </c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</row>
    <row r="80" customFormat="false" ht="12.75" hidden="false" customHeight="true" outlineLevel="0" collapsed="false">
      <c r="A80" s="3"/>
      <c r="B80" s="45" t="n">
        <v>74</v>
      </c>
      <c r="C80" s="259" t="s">
        <v>240</v>
      </c>
      <c r="D80" s="259" t="s">
        <v>221</v>
      </c>
      <c r="E80" s="260" t="n">
        <v>0</v>
      </c>
      <c r="F80" s="260" t="n">
        <v>0.242</v>
      </c>
      <c r="G80" s="259" t="s">
        <v>217</v>
      </c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</row>
    <row r="81" customFormat="false" ht="12.75" hidden="false" customHeight="true" outlineLevel="0" collapsed="false">
      <c r="A81" s="3"/>
      <c r="B81" s="45" t="n">
        <v>75</v>
      </c>
      <c r="C81" s="259" t="s">
        <v>241</v>
      </c>
      <c r="D81" s="259" t="s">
        <v>223</v>
      </c>
      <c r="E81" s="260" t="n">
        <v>0</v>
      </c>
      <c r="F81" s="260" t="n">
        <v>0.242</v>
      </c>
      <c r="G81" s="259" t="s">
        <v>217</v>
      </c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</row>
    <row r="82" customFormat="false" ht="12.75" hidden="false" customHeight="true" outlineLevel="0" collapsed="false">
      <c r="A82" s="3"/>
      <c r="B82" s="45" t="n">
        <v>76</v>
      </c>
      <c r="C82" s="259" t="s">
        <v>242</v>
      </c>
      <c r="D82" s="259" t="s">
        <v>243</v>
      </c>
      <c r="E82" s="260" t="n">
        <v>0</v>
      </c>
      <c r="F82" s="260" t="n">
        <v>0.322</v>
      </c>
      <c r="G82" s="259" t="s">
        <v>217</v>
      </c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</row>
    <row r="83" customFormat="false" ht="12.75" hidden="false" customHeight="true" outlineLevel="0" collapsed="false">
      <c r="A83" s="3"/>
      <c r="B83" s="45" t="n">
        <v>77</v>
      </c>
      <c r="C83" s="259" t="s">
        <v>244</v>
      </c>
      <c r="D83" s="259" t="s">
        <v>245</v>
      </c>
      <c r="E83" s="260" t="n">
        <v>0</v>
      </c>
      <c r="F83" s="260" t="n">
        <v>0.322</v>
      </c>
      <c r="G83" s="259" t="s">
        <v>217</v>
      </c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</row>
    <row r="84" customFormat="false" ht="12.75" hidden="false" customHeight="true" outlineLevel="0" collapsed="false">
      <c r="A84" s="3"/>
      <c r="B84" s="45" t="n">
        <v>78</v>
      </c>
      <c r="C84" s="259" t="s">
        <v>246</v>
      </c>
      <c r="D84" s="259" t="s">
        <v>247</v>
      </c>
      <c r="E84" s="260" t="n">
        <v>0</v>
      </c>
      <c r="F84" s="260" t="n">
        <v>0.112</v>
      </c>
      <c r="G84" s="259" t="s">
        <v>217</v>
      </c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</row>
    <row r="85" customFormat="false" ht="12.75" hidden="false" customHeight="true" outlineLevel="0" collapsed="false">
      <c r="A85" s="3"/>
      <c r="B85" s="45" t="n">
        <v>79</v>
      </c>
      <c r="C85" s="259" t="s">
        <v>248</v>
      </c>
      <c r="D85" s="259" t="s">
        <v>249</v>
      </c>
      <c r="E85" s="260" t="n">
        <v>0</v>
      </c>
      <c r="F85" s="260" t="n">
        <v>0.082</v>
      </c>
      <c r="G85" s="259" t="s">
        <v>217</v>
      </c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</row>
    <row r="86" customFormat="false" ht="12.75" hidden="false" customHeight="true" outlineLevel="0" collapsed="false">
      <c r="A86" s="3"/>
      <c r="B86" s="45" t="n">
        <v>80</v>
      </c>
      <c r="C86" s="259" t="s">
        <v>250</v>
      </c>
      <c r="D86" s="259" t="s">
        <v>251</v>
      </c>
      <c r="E86" s="260" t="n">
        <v>0</v>
      </c>
      <c r="F86" s="260" t="n">
        <v>0.082</v>
      </c>
      <c r="G86" s="259" t="s">
        <v>217</v>
      </c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</row>
    <row r="87" customFormat="false" ht="12.75" hidden="false" customHeight="true" outlineLevel="0" collapsed="false">
      <c r="A87" s="3"/>
      <c r="B87" s="45" t="n">
        <v>81</v>
      </c>
      <c r="C87" s="259" t="s">
        <v>252</v>
      </c>
      <c r="D87" s="259" t="s">
        <v>253</v>
      </c>
      <c r="E87" s="260" t="n">
        <v>0</v>
      </c>
      <c r="F87" s="260" t="n">
        <v>0.442</v>
      </c>
      <c r="G87" s="259" t="s">
        <v>217</v>
      </c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</row>
    <row r="88" customFormat="false" ht="12.75" hidden="false" customHeight="true" outlineLevel="0" collapsed="false">
      <c r="A88" s="3"/>
      <c r="B88" s="45" t="n">
        <v>82</v>
      </c>
      <c r="C88" s="259" t="s">
        <v>254</v>
      </c>
      <c r="D88" s="259" t="s">
        <v>255</v>
      </c>
      <c r="E88" s="260" t="n">
        <v>0</v>
      </c>
      <c r="F88" s="260" t="n">
        <v>0.442</v>
      </c>
      <c r="G88" s="259" t="s">
        <v>217</v>
      </c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</row>
    <row r="89" customFormat="false" ht="12.75" hidden="false" customHeight="true" outlineLevel="0" collapsed="false">
      <c r="A89" s="3"/>
      <c r="B89" s="45" t="n">
        <v>83</v>
      </c>
      <c r="C89" s="259" t="s">
        <v>256</v>
      </c>
      <c r="D89" s="259" t="s">
        <v>257</v>
      </c>
      <c r="E89" s="260" t="n">
        <v>0</v>
      </c>
      <c r="F89" s="260" t="n">
        <v>0.114</v>
      </c>
      <c r="G89" s="259" t="s">
        <v>217</v>
      </c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</row>
    <row r="90" customFormat="false" ht="12.75" hidden="false" customHeight="true" outlineLevel="0" collapsed="false">
      <c r="A90" s="3"/>
      <c r="B90" s="45" t="n">
        <v>84</v>
      </c>
      <c r="C90" s="259" t="s">
        <v>258</v>
      </c>
      <c r="D90" s="259" t="s">
        <v>259</v>
      </c>
      <c r="E90" s="260" t="n">
        <v>0</v>
      </c>
      <c r="F90" s="260" t="n">
        <v>0.114</v>
      </c>
      <c r="G90" s="259" t="s">
        <v>217</v>
      </c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</row>
    <row r="91" customFormat="false" ht="12.75" hidden="false" customHeight="true" outlineLevel="0" collapsed="false">
      <c r="A91" s="3"/>
      <c r="B91" s="45" t="n">
        <v>85</v>
      </c>
      <c r="C91" s="259" t="s">
        <v>260</v>
      </c>
      <c r="D91" s="259" t="s">
        <v>261</v>
      </c>
      <c r="E91" s="260" t="n">
        <v>0</v>
      </c>
      <c r="F91" s="260" t="n">
        <v>0.187</v>
      </c>
      <c r="G91" s="259" t="s">
        <v>217</v>
      </c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</row>
    <row r="92" customFormat="false" ht="12.75" hidden="false" customHeight="true" outlineLevel="0" collapsed="false">
      <c r="A92" s="3"/>
      <c r="B92" s="45" t="n">
        <v>86</v>
      </c>
      <c r="C92" s="259" t="s">
        <v>262</v>
      </c>
      <c r="D92" s="259" t="s">
        <v>263</v>
      </c>
      <c r="E92" s="260" t="n">
        <v>0</v>
      </c>
      <c r="F92" s="260" t="n">
        <v>0.187</v>
      </c>
      <c r="G92" s="259" t="s">
        <v>217</v>
      </c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</row>
    <row r="93" customFormat="false" ht="12.75" hidden="false" customHeight="true" outlineLevel="0" collapsed="false">
      <c r="A93" s="3"/>
      <c r="B93" s="45" t="n">
        <v>87</v>
      </c>
      <c r="C93" s="259" t="s">
        <v>264</v>
      </c>
      <c r="D93" s="259" t="s">
        <v>265</v>
      </c>
      <c r="E93" s="260" t="n">
        <v>0</v>
      </c>
      <c r="F93" s="260" t="n">
        <v>0.022</v>
      </c>
      <c r="G93" s="259" t="s">
        <v>266</v>
      </c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</row>
    <row r="94" customFormat="false" ht="12.75" hidden="false" customHeight="true" outlineLevel="0" collapsed="false">
      <c r="A94" s="3"/>
      <c r="B94" s="45" t="n">
        <v>88</v>
      </c>
      <c r="C94" s="259" t="s">
        <v>267</v>
      </c>
      <c r="D94" s="259" t="s">
        <v>268</v>
      </c>
      <c r="E94" s="260" t="n">
        <v>0</v>
      </c>
      <c r="F94" s="260" t="n">
        <v>0.022</v>
      </c>
      <c r="G94" s="259" t="s">
        <v>266</v>
      </c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</row>
    <row r="95" customFormat="false" ht="12.75" hidden="false" customHeight="true" outlineLevel="0" collapsed="false">
      <c r="A95" s="3"/>
      <c r="B95" s="45" t="n">
        <v>89</v>
      </c>
      <c r="C95" s="259" t="s">
        <v>269</v>
      </c>
      <c r="D95" s="259" t="s">
        <v>270</v>
      </c>
      <c r="E95" s="260" t="n">
        <v>0</v>
      </c>
      <c r="F95" s="260" t="n">
        <v>0.322</v>
      </c>
      <c r="G95" s="259" t="s">
        <v>217</v>
      </c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</row>
    <row r="96" customFormat="false" ht="12.75" hidden="false" customHeight="true" outlineLevel="0" collapsed="false">
      <c r="A96" s="3"/>
      <c r="B96" s="45" t="n">
        <v>90</v>
      </c>
      <c r="C96" s="259" t="s">
        <v>271</v>
      </c>
      <c r="D96" s="259" t="s">
        <v>272</v>
      </c>
      <c r="E96" s="260" t="n">
        <v>0</v>
      </c>
      <c r="F96" s="260" t="n">
        <v>0.322</v>
      </c>
      <c r="G96" s="259" t="s">
        <v>217</v>
      </c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</row>
    <row r="97" customFormat="false" ht="12.75" hidden="false" customHeight="true" outlineLevel="0" collapsed="false">
      <c r="A97" s="3"/>
      <c r="B97" s="45" t="n">
        <v>91</v>
      </c>
      <c r="C97" s="259" t="s">
        <v>273</v>
      </c>
      <c r="D97" s="259" t="s">
        <v>229</v>
      </c>
      <c r="E97" s="260" t="n">
        <v>0</v>
      </c>
      <c r="F97" s="260" t="n">
        <v>0.087</v>
      </c>
      <c r="G97" s="259" t="s">
        <v>217</v>
      </c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</row>
    <row r="98" customFormat="false" ht="12.75" hidden="false" customHeight="true" outlineLevel="0" collapsed="false">
      <c r="A98" s="3"/>
      <c r="B98" s="45" t="n">
        <v>92</v>
      </c>
      <c r="C98" s="259" t="s">
        <v>274</v>
      </c>
      <c r="D98" s="259" t="s">
        <v>231</v>
      </c>
      <c r="E98" s="260" t="n">
        <v>0</v>
      </c>
      <c r="F98" s="260" t="n">
        <v>0.087</v>
      </c>
      <c r="G98" s="259" t="s">
        <v>217</v>
      </c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</row>
    <row r="99" customFormat="false" ht="12.75" hidden="false" customHeight="true" outlineLevel="0" collapsed="false">
      <c r="A99" s="3"/>
      <c r="B99" s="45" t="n">
        <v>93</v>
      </c>
      <c r="C99" s="259" t="s">
        <v>275</v>
      </c>
      <c r="D99" s="259" t="s">
        <v>276</v>
      </c>
      <c r="E99" s="260" t="n">
        <v>0</v>
      </c>
      <c r="F99" s="260" t="n">
        <v>0.442</v>
      </c>
      <c r="G99" s="259" t="s">
        <v>217</v>
      </c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</row>
    <row r="100" customFormat="false" ht="12.75" hidden="false" customHeight="true" outlineLevel="0" collapsed="false">
      <c r="A100" s="3"/>
      <c r="B100" s="45" t="n">
        <v>94</v>
      </c>
      <c r="C100" s="259" t="s">
        <v>277</v>
      </c>
      <c r="D100" s="259" t="s">
        <v>278</v>
      </c>
      <c r="E100" s="260" t="n">
        <v>0</v>
      </c>
      <c r="F100" s="260" t="n">
        <v>0.442</v>
      </c>
      <c r="G100" s="259" t="s">
        <v>217</v>
      </c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</row>
    <row r="101" customFormat="false" ht="12.75" hidden="false" customHeight="true" outlineLevel="0" collapsed="false">
      <c r="A101" s="3"/>
      <c r="B101" s="45" t="n">
        <v>95</v>
      </c>
      <c r="C101" s="259" t="s">
        <v>279</v>
      </c>
      <c r="D101" s="259" t="s">
        <v>233</v>
      </c>
      <c r="E101" s="260" t="n">
        <v>0</v>
      </c>
      <c r="F101" s="260" t="n">
        <v>0.127</v>
      </c>
      <c r="G101" s="259" t="s">
        <v>217</v>
      </c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</row>
    <row r="102" customFormat="false" ht="12.75" hidden="false" customHeight="true" outlineLevel="0" collapsed="false">
      <c r="A102" s="3"/>
      <c r="B102" s="45" t="n">
        <v>96</v>
      </c>
      <c r="C102" s="259" t="s">
        <v>280</v>
      </c>
      <c r="D102" s="259" t="s">
        <v>235</v>
      </c>
      <c r="E102" s="260" t="n">
        <v>0</v>
      </c>
      <c r="F102" s="260" t="n">
        <v>0.127</v>
      </c>
      <c r="G102" s="259" t="s">
        <v>217</v>
      </c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</row>
    <row r="103" customFormat="false" ht="12.75" hidden="false" customHeight="true" outlineLevel="0" collapsed="false">
      <c r="A103" s="3"/>
      <c r="B103" s="45" t="n">
        <v>97</v>
      </c>
      <c r="C103" s="259" t="s">
        <v>281</v>
      </c>
      <c r="D103" s="259" t="s">
        <v>237</v>
      </c>
      <c r="E103" s="260" t="n">
        <v>0</v>
      </c>
      <c r="F103" s="260" t="n">
        <v>0.211</v>
      </c>
      <c r="G103" s="259" t="s">
        <v>217</v>
      </c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</row>
    <row r="104" customFormat="false" ht="12.75" hidden="false" customHeight="true" outlineLevel="0" collapsed="false">
      <c r="A104" s="3"/>
      <c r="B104" s="45" t="n">
        <v>98</v>
      </c>
      <c r="C104" s="259" t="s">
        <v>282</v>
      </c>
      <c r="D104" s="259" t="s">
        <v>239</v>
      </c>
      <c r="E104" s="260" t="n">
        <v>0</v>
      </c>
      <c r="F104" s="260" t="n">
        <v>0.211</v>
      </c>
      <c r="G104" s="259" t="s">
        <v>217</v>
      </c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</row>
    <row r="105" customFormat="false" ht="12.75" hidden="false" customHeight="true" outlineLevel="0" collapsed="false">
      <c r="A105" s="3"/>
      <c r="B105" s="45" t="n">
        <v>99</v>
      </c>
      <c r="C105" s="259" t="s">
        <v>283</v>
      </c>
      <c r="D105" s="259" t="s">
        <v>284</v>
      </c>
      <c r="E105" s="260" t="n">
        <v>0</v>
      </c>
      <c r="F105" s="260" t="n">
        <v>0.271</v>
      </c>
      <c r="G105" s="259" t="s">
        <v>217</v>
      </c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</row>
    <row r="106" customFormat="false" ht="12.75" hidden="false" customHeight="true" outlineLevel="0" collapsed="false">
      <c r="A106" s="3"/>
      <c r="B106" s="45" t="n">
        <v>100</v>
      </c>
      <c r="C106" s="259" t="s">
        <v>285</v>
      </c>
      <c r="D106" s="259" t="s">
        <v>286</v>
      </c>
      <c r="E106" s="260" t="n">
        <v>0</v>
      </c>
      <c r="F106" s="260" t="n">
        <v>0.271</v>
      </c>
      <c r="G106" s="259" t="s">
        <v>217</v>
      </c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</row>
    <row r="107" customFormat="false" ht="12.75" hidden="false" customHeight="true" outlineLevel="0" collapsed="false">
      <c r="A107" s="3"/>
      <c r="B107" s="45" t="n">
        <v>101</v>
      </c>
      <c r="C107" s="259" t="s">
        <v>287</v>
      </c>
      <c r="D107" s="259" t="s">
        <v>265</v>
      </c>
      <c r="E107" s="260" t="n">
        <v>0</v>
      </c>
      <c r="F107" s="260" t="n">
        <v>0.022</v>
      </c>
      <c r="G107" s="259" t="s">
        <v>266</v>
      </c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</row>
    <row r="108" customFormat="false" ht="12.75" hidden="false" customHeight="true" outlineLevel="0" collapsed="false">
      <c r="A108" s="3"/>
      <c r="B108" s="45" t="n">
        <v>102</v>
      </c>
      <c r="C108" s="259" t="s">
        <v>288</v>
      </c>
      <c r="D108" s="259" t="s">
        <v>268</v>
      </c>
      <c r="E108" s="260" t="n">
        <v>0</v>
      </c>
      <c r="F108" s="260" t="n">
        <v>0.022</v>
      </c>
      <c r="G108" s="259" t="s">
        <v>266</v>
      </c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</row>
    <row r="109" customFormat="false" ht="12.75" hidden="false" customHeight="true" outlineLevel="0" collapsed="false">
      <c r="A109" s="3"/>
      <c r="B109" s="45" t="n">
        <v>103</v>
      </c>
      <c r="C109" s="259" t="s">
        <v>289</v>
      </c>
      <c r="D109" s="259" t="s">
        <v>290</v>
      </c>
      <c r="E109" s="260" t="n">
        <v>0</v>
      </c>
      <c r="F109" s="260" t="n">
        <v>0.058</v>
      </c>
      <c r="G109" s="259" t="s">
        <v>266</v>
      </c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</row>
    <row r="110" customFormat="false" ht="12.75" hidden="false" customHeight="true" outlineLevel="0" collapsed="false">
      <c r="A110" s="3"/>
      <c r="B110" s="45" t="n">
        <v>104</v>
      </c>
      <c r="C110" s="259" t="s">
        <v>291</v>
      </c>
      <c r="D110" s="259" t="s">
        <v>292</v>
      </c>
      <c r="E110" s="260" t="n">
        <v>0</v>
      </c>
      <c r="F110" s="260" t="n">
        <v>0.21</v>
      </c>
      <c r="G110" s="259" t="s">
        <v>217</v>
      </c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</row>
    <row r="111" customFormat="false" ht="12.75" hidden="false" customHeight="true" outlineLevel="0" collapsed="false">
      <c r="A111" s="3"/>
      <c r="B111" s="45" t="n">
        <v>105</v>
      </c>
      <c r="C111" s="259" t="s">
        <v>293</v>
      </c>
      <c r="D111" s="259" t="s">
        <v>294</v>
      </c>
      <c r="E111" s="260" t="n">
        <v>0</v>
      </c>
      <c r="F111" s="260" t="n">
        <v>0.217</v>
      </c>
      <c r="G111" s="259" t="s">
        <v>217</v>
      </c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</row>
    <row r="112" customFormat="false" ht="12.75" hidden="false" customHeight="true" outlineLevel="0" collapsed="false">
      <c r="A112" s="3"/>
      <c r="B112" s="45" t="n">
        <v>106</v>
      </c>
      <c r="C112" s="259" t="s">
        <v>295</v>
      </c>
      <c r="D112" s="259" t="s">
        <v>296</v>
      </c>
      <c r="E112" s="260" t="n">
        <v>0</v>
      </c>
      <c r="F112" s="260" t="n">
        <v>0.07</v>
      </c>
      <c r="G112" s="259" t="s">
        <v>217</v>
      </c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</row>
    <row r="113" customFormat="false" ht="12.75" hidden="false" customHeight="true" outlineLevel="0" collapsed="false">
      <c r="A113" s="3"/>
      <c r="B113" s="45" t="n">
        <v>107</v>
      </c>
      <c r="C113" s="259" t="s">
        <v>297</v>
      </c>
      <c r="D113" s="259" t="s">
        <v>298</v>
      </c>
      <c r="E113" s="260" t="n">
        <v>0</v>
      </c>
      <c r="F113" s="260" t="n">
        <v>0.081</v>
      </c>
      <c r="G113" s="259" t="s">
        <v>217</v>
      </c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</row>
    <row r="114" customFormat="false" ht="12.75" hidden="false" customHeight="true" outlineLevel="0" collapsed="false">
      <c r="A114" s="3"/>
      <c r="B114" s="45" t="n">
        <v>108</v>
      </c>
      <c r="C114" s="259" t="s">
        <v>299</v>
      </c>
      <c r="D114" s="259" t="s">
        <v>300</v>
      </c>
      <c r="E114" s="260" t="n">
        <v>0</v>
      </c>
      <c r="F114" s="260" t="n">
        <v>0.099</v>
      </c>
      <c r="G114" s="259" t="s">
        <v>217</v>
      </c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</row>
    <row r="115" customFormat="false" ht="12.75" hidden="false" customHeight="true" outlineLevel="0" collapsed="false">
      <c r="A115" s="3"/>
      <c r="B115" s="45" t="n">
        <v>109</v>
      </c>
      <c r="C115" s="259" t="s">
        <v>301</v>
      </c>
      <c r="D115" s="259" t="s">
        <v>302</v>
      </c>
      <c r="E115" s="260" t="n">
        <v>0</v>
      </c>
      <c r="F115" s="260" t="n">
        <v>0.165</v>
      </c>
      <c r="G115" s="259" t="s">
        <v>217</v>
      </c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</row>
    <row r="116" customFormat="false" ht="12.75" hidden="false" customHeight="true" outlineLevel="0" collapsed="false">
      <c r="A116" s="3"/>
      <c r="B116" s="45" t="n">
        <v>110</v>
      </c>
      <c r="C116" s="259" t="s">
        <v>303</v>
      </c>
      <c r="D116" s="259" t="s">
        <v>304</v>
      </c>
      <c r="E116" s="260" t="n">
        <v>0</v>
      </c>
      <c r="F116" s="260" t="n">
        <v>0.189</v>
      </c>
      <c r="G116" s="259" t="s">
        <v>217</v>
      </c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</row>
    <row r="117" customFormat="false" ht="12.75" hidden="false" customHeight="true" outlineLevel="0" collapsed="false">
      <c r="A117" s="3"/>
      <c r="B117" s="45" t="n">
        <v>111</v>
      </c>
      <c r="C117" s="259" t="s">
        <v>305</v>
      </c>
      <c r="D117" s="259" t="s">
        <v>306</v>
      </c>
      <c r="E117" s="260" t="n">
        <v>0</v>
      </c>
      <c r="F117" s="260" t="n">
        <v>0.21</v>
      </c>
      <c r="G117" s="259" t="s">
        <v>217</v>
      </c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</row>
    <row r="118" customFormat="false" ht="12.75" hidden="false" customHeight="true" outlineLevel="0" collapsed="false">
      <c r="A118" s="3"/>
      <c r="B118" s="45" t="n">
        <v>112</v>
      </c>
      <c r="C118" s="259" t="s">
        <v>307</v>
      </c>
      <c r="D118" s="259" t="s">
        <v>308</v>
      </c>
      <c r="E118" s="260" t="n">
        <v>0</v>
      </c>
      <c r="F118" s="260" t="n">
        <v>0.217</v>
      </c>
      <c r="G118" s="259" t="s">
        <v>217</v>
      </c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</row>
    <row r="119" customFormat="false" ht="12.75" hidden="false" customHeight="true" outlineLevel="0" collapsed="false">
      <c r="A119" s="3"/>
      <c r="B119" s="45" t="n">
        <v>113</v>
      </c>
      <c r="C119" s="259" t="s">
        <v>309</v>
      </c>
      <c r="D119" s="259" t="s">
        <v>310</v>
      </c>
      <c r="E119" s="260" t="n">
        <v>0</v>
      </c>
      <c r="F119" s="260" t="n">
        <v>0.07</v>
      </c>
      <c r="G119" s="259" t="s">
        <v>217</v>
      </c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</row>
    <row r="120" customFormat="false" ht="12.75" hidden="false" customHeight="true" outlineLevel="0" collapsed="false">
      <c r="A120" s="3"/>
      <c r="B120" s="45" t="n">
        <v>114</v>
      </c>
      <c r="C120" s="259" t="s">
        <v>311</v>
      </c>
      <c r="D120" s="259" t="s">
        <v>312</v>
      </c>
      <c r="E120" s="260" t="n">
        <v>0</v>
      </c>
      <c r="F120" s="260" t="n">
        <v>0.081</v>
      </c>
      <c r="G120" s="259" t="s">
        <v>217</v>
      </c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</row>
    <row r="121" customFormat="false" ht="12.75" hidden="false" customHeight="true" outlineLevel="0" collapsed="false">
      <c r="A121" s="3"/>
      <c r="B121" s="45" t="n">
        <v>115</v>
      </c>
      <c r="C121" s="259" t="s">
        <v>313</v>
      </c>
      <c r="D121" s="259" t="s">
        <v>314</v>
      </c>
      <c r="E121" s="260" t="n">
        <v>0</v>
      </c>
      <c r="F121" s="260" t="n">
        <v>0.099</v>
      </c>
      <c r="G121" s="259" t="s">
        <v>217</v>
      </c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</row>
    <row r="122" customFormat="false" ht="12.75" hidden="false" customHeight="true" outlineLevel="0" collapsed="false">
      <c r="A122" s="3"/>
      <c r="B122" s="45" t="n">
        <v>116</v>
      </c>
      <c r="C122" s="259" t="s">
        <v>315</v>
      </c>
      <c r="D122" s="259" t="s">
        <v>316</v>
      </c>
      <c r="E122" s="260" t="n">
        <v>0</v>
      </c>
      <c r="F122" s="260" t="n">
        <v>0.165</v>
      </c>
      <c r="G122" s="259" t="s">
        <v>217</v>
      </c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</row>
    <row r="123" customFormat="false" ht="12.75" hidden="false" customHeight="true" outlineLevel="0" collapsed="false">
      <c r="A123" s="3"/>
      <c r="B123" s="45" t="n">
        <v>117</v>
      </c>
      <c r="C123" s="259" t="s">
        <v>317</v>
      </c>
      <c r="D123" s="259" t="s">
        <v>318</v>
      </c>
      <c r="E123" s="260" t="n">
        <v>0</v>
      </c>
      <c r="F123" s="260" t="n">
        <v>0.189</v>
      </c>
      <c r="G123" s="259" t="s">
        <v>217</v>
      </c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</row>
    <row r="124" customFormat="false" ht="12.75" hidden="false" customHeight="true" outlineLevel="0" collapsed="false">
      <c r="A124" s="3"/>
      <c r="B124" s="45" t="n">
        <v>118</v>
      </c>
      <c r="C124" s="259" t="s">
        <v>319</v>
      </c>
      <c r="D124" s="259" t="s">
        <v>320</v>
      </c>
      <c r="E124" s="260" t="n">
        <v>0</v>
      </c>
      <c r="F124" s="260" t="n">
        <v>0.058</v>
      </c>
      <c r="G124" s="259" t="s">
        <v>266</v>
      </c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</row>
    <row r="125" customFormat="false" ht="12.75" hidden="false" customHeight="true" outlineLevel="0" collapsed="false">
      <c r="A125" s="3"/>
      <c r="B125" s="45" t="n">
        <v>119</v>
      </c>
      <c r="C125" s="259" t="s">
        <v>321</v>
      </c>
      <c r="D125" s="259" t="s">
        <v>211</v>
      </c>
      <c r="E125" s="260" t="n">
        <v>0</v>
      </c>
      <c r="F125" s="260" t="n">
        <v>0.045</v>
      </c>
      <c r="G125" s="259" t="s">
        <v>211</v>
      </c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</row>
    <row r="126" customFormat="false" ht="12.75" hidden="false" customHeight="true" outlineLevel="0" collapsed="false">
      <c r="A126" s="3"/>
      <c r="B126" s="45" t="n">
        <v>120</v>
      </c>
      <c r="C126" s="259" t="s">
        <v>322</v>
      </c>
      <c r="D126" s="259" t="s">
        <v>323</v>
      </c>
      <c r="E126" s="260" t="n">
        <v>0</v>
      </c>
      <c r="F126" s="260" t="n">
        <v>0.22</v>
      </c>
      <c r="G126" s="259" t="s">
        <v>324</v>
      </c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</row>
    <row r="127" customFormat="false" ht="12.75" hidden="false" customHeight="true" outlineLevel="0" collapsed="false">
      <c r="A127" s="3"/>
      <c r="B127" s="45" t="n">
        <v>121</v>
      </c>
      <c r="C127" s="259" t="s">
        <v>325</v>
      </c>
      <c r="D127" s="259" t="s">
        <v>326</v>
      </c>
      <c r="E127" s="260" t="n">
        <v>0</v>
      </c>
      <c r="F127" s="260" t="n">
        <v>0.22</v>
      </c>
      <c r="G127" s="259" t="s">
        <v>324</v>
      </c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</row>
    <row r="128" customFormat="false" ht="12.75" hidden="false" customHeight="true" outlineLevel="0" collapsed="false">
      <c r="A128" s="3"/>
      <c r="B128" s="45" t="n">
        <v>122</v>
      </c>
      <c r="C128" s="259" t="s">
        <v>327</v>
      </c>
      <c r="D128" s="259" t="s">
        <v>328</v>
      </c>
      <c r="E128" s="260" t="n">
        <v>0</v>
      </c>
      <c r="F128" s="260" t="n">
        <v>0.3</v>
      </c>
      <c r="G128" s="259" t="s">
        <v>324</v>
      </c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</row>
    <row r="129" customFormat="false" ht="12.75" hidden="false" customHeight="true" outlineLevel="0" collapsed="false">
      <c r="A129" s="3"/>
      <c r="B129" s="45" t="n">
        <v>123</v>
      </c>
      <c r="C129" s="259" t="s">
        <v>329</v>
      </c>
      <c r="D129" s="259" t="s">
        <v>330</v>
      </c>
      <c r="E129" s="260" t="n">
        <v>0</v>
      </c>
      <c r="F129" s="260" t="n">
        <v>0.3</v>
      </c>
      <c r="G129" s="259" t="s">
        <v>324</v>
      </c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</row>
    <row r="130" customFormat="false" ht="12.75" hidden="false" customHeight="true" outlineLevel="0" collapsed="false">
      <c r="A130" s="3"/>
      <c r="B130" s="45" t="n">
        <v>124</v>
      </c>
      <c r="C130" s="259" t="s">
        <v>331</v>
      </c>
      <c r="D130" s="259" t="s">
        <v>332</v>
      </c>
      <c r="E130" s="260" t="n">
        <v>0</v>
      </c>
      <c r="F130" s="260" t="n">
        <v>0.09</v>
      </c>
      <c r="G130" s="259" t="s">
        <v>324</v>
      </c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</row>
    <row r="131" customFormat="false" ht="12.75" hidden="false" customHeight="true" outlineLevel="0" collapsed="false">
      <c r="A131" s="3"/>
      <c r="B131" s="45" t="n">
        <v>125</v>
      </c>
      <c r="C131" s="259" t="s">
        <v>333</v>
      </c>
      <c r="D131" s="259" t="s">
        <v>334</v>
      </c>
      <c r="E131" s="260" t="n">
        <v>0</v>
      </c>
      <c r="F131" s="260" t="n">
        <v>0.09</v>
      </c>
      <c r="G131" s="259" t="s">
        <v>324</v>
      </c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</row>
    <row r="132" customFormat="false" ht="12.75" hidden="false" customHeight="true" outlineLevel="0" collapsed="false">
      <c r="A132" s="3"/>
      <c r="B132" s="45" t="n">
        <v>126</v>
      </c>
      <c r="C132" s="259" t="s">
        <v>335</v>
      </c>
      <c r="D132" s="259" t="s">
        <v>336</v>
      </c>
      <c r="E132" s="260" t="n">
        <v>0</v>
      </c>
      <c r="F132" s="260" t="n">
        <v>0.06</v>
      </c>
      <c r="G132" s="259" t="s">
        <v>324</v>
      </c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</row>
    <row r="133" customFormat="false" ht="12.75" hidden="false" customHeight="true" outlineLevel="0" collapsed="false">
      <c r="A133" s="3"/>
      <c r="B133" s="45" t="n">
        <v>127</v>
      </c>
      <c r="C133" s="259" t="s">
        <v>337</v>
      </c>
      <c r="D133" s="259" t="s">
        <v>338</v>
      </c>
      <c r="E133" s="260" t="n">
        <v>0</v>
      </c>
      <c r="F133" s="260" t="n">
        <v>0.06</v>
      </c>
      <c r="G133" s="259" t="s">
        <v>324</v>
      </c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</row>
    <row r="134" customFormat="false" ht="12.75" hidden="false" customHeight="true" outlineLevel="0" collapsed="false">
      <c r="A134" s="3"/>
      <c r="B134" s="45" t="n">
        <v>128</v>
      </c>
      <c r="C134" s="259" t="s">
        <v>339</v>
      </c>
      <c r="D134" s="259" t="s">
        <v>340</v>
      </c>
      <c r="E134" s="260" t="n">
        <v>0</v>
      </c>
      <c r="F134" s="260" t="n">
        <v>0.42</v>
      </c>
      <c r="G134" s="259" t="s">
        <v>324</v>
      </c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</row>
    <row r="135" customFormat="false" ht="12.75" hidden="false" customHeight="true" outlineLevel="0" collapsed="false">
      <c r="A135" s="3"/>
      <c r="B135" s="45" t="n">
        <v>129</v>
      </c>
      <c r="C135" s="259" t="s">
        <v>341</v>
      </c>
      <c r="D135" s="259" t="s">
        <v>342</v>
      </c>
      <c r="E135" s="260" t="n">
        <v>0</v>
      </c>
      <c r="F135" s="260" t="n">
        <v>0.42</v>
      </c>
      <c r="G135" s="259" t="s">
        <v>324</v>
      </c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</row>
    <row r="136" customFormat="false" ht="12.75" hidden="false" customHeight="true" outlineLevel="0" collapsed="false">
      <c r="A136" s="3"/>
      <c r="B136" s="45" t="n">
        <v>130</v>
      </c>
      <c r="C136" s="259" t="s">
        <v>343</v>
      </c>
      <c r="D136" s="259" t="s">
        <v>344</v>
      </c>
      <c r="E136" s="260" t="n">
        <v>0</v>
      </c>
      <c r="F136" s="260" t="n">
        <v>0.092</v>
      </c>
      <c r="G136" s="259" t="s">
        <v>324</v>
      </c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</row>
    <row r="137" customFormat="false" ht="12.75" hidden="false" customHeight="true" outlineLevel="0" collapsed="false">
      <c r="A137" s="3"/>
      <c r="B137" s="45" t="n">
        <v>131</v>
      </c>
      <c r="C137" s="259" t="s">
        <v>345</v>
      </c>
      <c r="D137" s="259" t="s">
        <v>346</v>
      </c>
      <c r="E137" s="260" t="n">
        <v>0</v>
      </c>
      <c r="F137" s="260" t="n">
        <v>0.092</v>
      </c>
      <c r="G137" s="259" t="s">
        <v>324</v>
      </c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</row>
    <row r="138" customFormat="false" ht="12.75" hidden="false" customHeight="true" outlineLevel="0" collapsed="false">
      <c r="A138" s="3"/>
      <c r="B138" s="45" t="n">
        <v>132</v>
      </c>
      <c r="C138" s="259" t="s">
        <v>347</v>
      </c>
      <c r="D138" s="259" t="s">
        <v>348</v>
      </c>
      <c r="E138" s="260" t="n">
        <v>0</v>
      </c>
      <c r="F138" s="260" t="n">
        <v>0.165</v>
      </c>
      <c r="G138" s="259" t="s">
        <v>324</v>
      </c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</row>
    <row r="139" customFormat="false" ht="12.75" hidden="false" customHeight="true" outlineLevel="0" collapsed="false">
      <c r="A139" s="3"/>
      <c r="B139" s="45" t="n">
        <v>133</v>
      </c>
      <c r="C139" s="259" t="s">
        <v>349</v>
      </c>
      <c r="D139" s="259" t="s">
        <v>350</v>
      </c>
      <c r="E139" s="260" t="n">
        <v>0</v>
      </c>
      <c r="F139" s="260" t="n">
        <v>0.165</v>
      </c>
      <c r="G139" s="259" t="s">
        <v>324</v>
      </c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</row>
    <row r="140" customFormat="false" ht="12.75" hidden="false" customHeight="true" outlineLevel="0" collapsed="false">
      <c r="A140" s="3"/>
      <c r="B140" s="45" t="n">
        <v>134</v>
      </c>
      <c r="C140" s="259" t="s">
        <v>351</v>
      </c>
      <c r="D140" s="259" t="s">
        <v>352</v>
      </c>
      <c r="E140" s="260" t="n">
        <v>0</v>
      </c>
      <c r="F140" s="260" t="n">
        <v>0</v>
      </c>
      <c r="G140" s="259" t="s">
        <v>353</v>
      </c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</row>
    <row r="141" customFormat="false" ht="12.75" hidden="false" customHeight="true" outlineLevel="0" collapsed="false">
      <c r="A141" s="3"/>
      <c r="B141" s="45" t="n">
        <v>135</v>
      </c>
      <c r="C141" s="259" t="s">
        <v>354</v>
      </c>
      <c r="D141" s="259" t="s">
        <v>352</v>
      </c>
      <c r="E141" s="260" t="n">
        <v>0</v>
      </c>
      <c r="F141" s="260" t="n">
        <v>0</v>
      </c>
      <c r="G141" s="259" t="s">
        <v>353</v>
      </c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</row>
    <row r="142" customFormat="false" ht="12.75" hidden="false" customHeight="true" outlineLevel="0" collapsed="false">
      <c r="A142" s="3"/>
      <c r="B142" s="45" t="n">
        <v>136</v>
      </c>
      <c r="C142" s="259" t="s">
        <v>355</v>
      </c>
      <c r="D142" s="259" t="s">
        <v>356</v>
      </c>
      <c r="E142" s="260" t="n">
        <v>0</v>
      </c>
      <c r="F142" s="260" t="n">
        <v>0.3</v>
      </c>
      <c r="G142" s="259" t="s">
        <v>324</v>
      </c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</row>
    <row r="143" customFormat="false" ht="12.75" hidden="false" customHeight="true" outlineLevel="0" collapsed="false">
      <c r="A143" s="3"/>
      <c r="B143" s="45" t="n">
        <v>137</v>
      </c>
      <c r="C143" s="259" t="s">
        <v>357</v>
      </c>
      <c r="D143" s="259" t="s">
        <v>358</v>
      </c>
      <c r="E143" s="260" t="n">
        <v>0</v>
      </c>
      <c r="F143" s="260" t="n">
        <v>0.3</v>
      </c>
      <c r="G143" s="259" t="s">
        <v>324</v>
      </c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</row>
    <row r="144" customFormat="false" ht="12.75" hidden="false" customHeight="true" outlineLevel="0" collapsed="false">
      <c r="A144" s="3"/>
      <c r="B144" s="45" t="n">
        <v>138</v>
      </c>
      <c r="C144" s="259" t="s">
        <v>359</v>
      </c>
      <c r="D144" s="259" t="s">
        <v>336</v>
      </c>
      <c r="E144" s="260" t="n">
        <v>0</v>
      </c>
      <c r="F144" s="260" t="n">
        <v>0.065</v>
      </c>
      <c r="G144" s="259" t="s">
        <v>324</v>
      </c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</row>
    <row r="145" customFormat="false" ht="12.75" hidden="false" customHeight="true" outlineLevel="0" collapsed="false">
      <c r="A145" s="3"/>
      <c r="B145" s="45" t="n">
        <v>139</v>
      </c>
      <c r="C145" s="259" t="s">
        <v>360</v>
      </c>
      <c r="D145" s="259" t="s">
        <v>338</v>
      </c>
      <c r="E145" s="260" t="n">
        <v>0</v>
      </c>
      <c r="F145" s="260" t="n">
        <v>0.065</v>
      </c>
      <c r="G145" s="259" t="s">
        <v>324</v>
      </c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</row>
    <row r="146" customFormat="false" ht="12.75" hidden="false" customHeight="true" outlineLevel="0" collapsed="false">
      <c r="A146" s="3"/>
      <c r="B146" s="45" t="n">
        <v>140</v>
      </c>
      <c r="C146" s="259" t="s">
        <v>361</v>
      </c>
      <c r="D146" s="259" t="s">
        <v>362</v>
      </c>
      <c r="E146" s="260" t="n">
        <v>0</v>
      </c>
      <c r="F146" s="260" t="n">
        <v>0.42</v>
      </c>
      <c r="G146" s="259" t="s">
        <v>324</v>
      </c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</row>
    <row r="147" customFormat="false" ht="12.75" hidden="false" customHeight="true" outlineLevel="0" collapsed="false">
      <c r="A147" s="3"/>
      <c r="B147" s="45" t="n">
        <v>141</v>
      </c>
      <c r="C147" s="259" t="s">
        <v>363</v>
      </c>
      <c r="D147" s="259" t="s">
        <v>364</v>
      </c>
      <c r="E147" s="260" t="n">
        <v>0</v>
      </c>
      <c r="F147" s="260" t="n">
        <v>0.42</v>
      </c>
      <c r="G147" s="259" t="s">
        <v>324</v>
      </c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</row>
    <row r="148" customFormat="false" ht="12.75" hidden="false" customHeight="true" outlineLevel="0" collapsed="false">
      <c r="A148" s="3"/>
      <c r="B148" s="45" t="n">
        <v>142</v>
      </c>
      <c r="C148" s="259" t="s">
        <v>365</v>
      </c>
      <c r="D148" s="259" t="s">
        <v>344</v>
      </c>
      <c r="E148" s="260" t="n">
        <v>0</v>
      </c>
      <c r="F148" s="260" t="n">
        <v>0.105</v>
      </c>
      <c r="G148" s="259" t="s">
        <v>324</v>
      </c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</row>
    <row r="149" customFormat="false" ht="12.75" hidden="false" customHeight="true" outlineLevel="0" collapsed="false">
      <c r="A149" s="3"/>
      <c r="B149" s="45" t="n">
        <v>143</v>
      </c>
      <c r="C149" s="259" t="s">
        <v>366</v>
      </c>
      <c r="D149" s="259" t="s">
        <v>346</v>
      </c>
      <c r="E149" s="260" t="n">
        <v>0</v>
      </c>
      <c r="F149" s="260" t="n">
        <v>0.105</v>
      </c>
      <c r="G149" s="259" t="s">
        <v>324</v>
      </c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</row>
    <row r="150" customFormat="false" ht="12.75" hidden="false" customHeight="true" outlineLevel="0" collapsed="false">
      <c r="A150" s="3"/>
      <c r="B150" s="45" t="n">
        <v>144</v>
      </c>
      <c r="C150" s="259" t="s">
        <v>367</v>
      </c>
      <c r="D150" s="259" t="s">
        <v>348</v>
      </c>
      <c r="E150" s="260" t="n">
        <v>0</v>
      </c>
      <c r="F150" s="260" t="n">
        <v>0.189</v>
      </c>
      <c r="G150" s="259" t="s">
        <v>324</v>
      </c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</row>
    <row r="151" customFormat="false" ht="12.75" hidden="false" customHeight="true" outlineLevel="0" collapsed="false">
      <c r="A151" s="3"/>
      <c r="B151" s="45" t="n">
        <v>145</v>
      </c>
      <c r="C151" s="259" t="s">
        <v>368</v>
      </c>
      <c r="D151" s="259" t="s">
        <v>350</v>
      </c>
      <c r="E151" s="260" t="n">
        <v>0</v>
      </c>
      <c r="F151" s="260" t="n">
        <v>0.189</v>
      </c>
      <c r="G151" s="259" t="s">
        <v>324</v>
      </c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</row>
    <row r="152" customFormat="false" ht="12.75" hidden="false" customHeight="true" outlineLevel="0" collapsed="false">
      <c r="A152" s="3"/>
      <c r="B152" s="45" t="n">
        <v>146</v>
      </c>
      <c r="C152" s="259" t="s">
        <v>369</v>
      </c>
      <c r="D152" s="259" t="s">
        <v>370</v>
      </c>
      <c r="E152" s="260" t="n">
        <v>0</v>
      </c>
      <c r="F152" s="260" t="n">
        <v>0.249</v>
      </c>
      <c r="G152" s="259" t="s">
        <v>324</v>
      </c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</row>
    <row r="153" customFormat="false" ht="12.75" hidden="false" customHeight="true" outlineLevel="0" collapsed="false">
      <c r="A153" s="3"/>
      <c r="B153" s="45" t="n">
        <v>147</v>
      </c>
      <c r="C153" s="259" t="s">
        <v>371</v>
      </c>
      <c r="D153" s="259" t="s">
        <v>372</v>
      </c>
      <c r="E153" s="260" t="n">
        <v>0</v>
      </c>
      <c r="F153" s="260" t="n">
        <v>0.249</v>
      </c>
      <c r="G153" s="259" t="s">
        <v>324</v>
      </c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</row>
    <row r="154" customFormat="false" ht="12.75" hidden="false" customHeight="true" outlineLevel="0" collapsed="false">
      <c r="A154" s="3"/>
      <c r="B154" s="45" t="n">
        <v>148</v>
      </c>
      <c r="C154" s="261" t="s">
        <v>373</v>
      </c>
      <c r="D154" s="261" t="s">
        <v>323</v>
      </c>
      <c r="E154" s="262" t="n">
        <v>0</v>
      </c>
      <c r="F154" s="262" t="n">
        <v>0.22</v>
      </c>
      <c r="G154" s="263" t="s">
        <v>324</v>
      </c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</row>
    <row r="155" customFormat="false" ht="12.75" hidden="false" customHeight="true" outlineLevel="0" collapsed="false">
      <c r="A155" s="3"/>
      <c r="B155" s="45" t="n">
        <v>149</v>
      </c>
      <c r="C155" s="261" t="s">
        <v>374</v>
      </c>
      <c r="D155" s="261" t="s">
        <v>336</v>
      </c>
      <c r="E155" s="262" t="n">
        <v>0</v>
      </c>
      <c r="F155" s="262" t="n">
        <v>0.06</v>
      </c>
      <c r="G155" s="263" t="s">
        <v>324</v>
      </c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</row>
    <row r="156" customFormat="false" ht="12.75" hidden="false" customHeight="true" outlineLevel="0" collapsed="false">
      <c r="A156" s="3"/>
      <c r="B156" s="45" t="n">
        <v>150</v>
      </c>
      <c r="C156" s="261" t="s">
        <v>375</v>
      </c>
      <c r="D156" s="261" t="s">
        <v>344</v>
      </c>
      <c r="E156" s="262" t="n">
        <v>0</v>
      </c>
      <c r="F156" s="262" t="n">
        <v>0.092</v>
      </c>
      <c r="G156" s="263" t="s">
        <v>324</v>
      </c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</row>
    <row r="157" customFormat="false" ht="12.75" hidden="false" customHeight="true" outlineLevel="0" collapsed="false">
      <c r="A157" s="3"/>
      <c r="B157" s="45" t="n">
        <v>151</v>
      </c>
      <c r="C157" s="261" t="s">
        <v>376</v>
      </c>
      <c r="D157" s="261" t="s">
        <v>348</v>
      </c>
      <c r="E157" s="262" t="n">
        <v>0</v>
      </c>
      <c r="F157" s="262" t="n">
        <v>0.165</v>
      </c>
      <c r="G157" s="263" t="s">
        <v>324</v>
      </c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</row>
    <row r="158" customFormat="false" ht="12.75" hidden="false" customHeight="true" outlineLevel="0" collapsed="false">
      <c r="A158" s="3"/>
      <c r="B158" s="45" t="n">
        <v>152</v>
      </c>
      <c r="C158" s="261" t="s">
        <v>377</v>
      </c>
      <c r="D158" s="261" t="s">
        <v>326</v>
      </c>
      <c r="E158" s="262" t="n">
        <v>0</v>
      </c>
      <c r="F158" s="262" t="n">
        <v>0.22</v>
      </c>
      <c r="G158" s="263" t="s">
        <v>324</v>
      </c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</row>
    <row r="159" customFormat="false" ht="12.75" hidden="false" customHeight="true" outlineLevel="0" collapsed="false">
      <c r="A159" s="3"/>
      <c r="B159" s="45" t="n">
        <v>153</v>
      </c>
      <c r="C159" s="261" t="s">
        <v>378</v>
      </c>
      <c r="D159" s="261" t="s">
        <v>338</v>
      </c>
      <c r="E159" s="262" t="n">
        <v>0</v>
      </c>
      <c r="F159" s="262" t="n">
        <v>0.06</v>
      </c>
      <c r="G159" s="263" t="s">
        <v>324</v>
      </c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</row>
    <row r="160" customFormat="false" ht="12.75" hidden="false" customHeight="true" outlineLevel="0" collapsed="false">
      <c r="A160" s="3"/>
      <c r="B160" s="45" t="n">
        <v>154</v>
      </c>
      <c r="C160" s="261" t="s">
        <v>379</v>
      </c>
      <c r="D160" s="261" t="s">
        <v>346</v>
      </c>
      <c r="E160" s="262" t="n">
        <v>0</v>
      </c>
      <c r="F160" s="262" t="n">
        <v>0.092</v>
      </c>
      <c r="G160" s="263" t="s">
        <v>324</v>
      </c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</row>
    <row r="161" customFormat="false" ht="12.75" hidden="false" customHeight="true" outlineLevel="0" collapsed="false">
      <c r="A161" s="3"/>
      <c r="B161" s="45" t="n">
        <v>155</v>
      </c>
      <c r="C161" s="261" t="s">
        <v>380</v>
      </c>
      <c r="D161" s="261" t="s">
        <v>350</v>
      </c>
      <c r="E161" s="262" t="n">
        <v>0</v>
      </c>
      <c r="F161" s="262" t="n">
        <v>0.165</v>
      </c>
      <c r="G161" s="263" t="s">
        <v>324</v>
      </c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</row>
    <row r="162" customFormat="false" ht="12.75" hidden="false" customHeight="true" outlineLevel="0" collapsed="false">
      <c r="A162" s="3"/>
      <c r="B162" s="45" t="n">
        <v>156</v>
      </c>
      <c r="C162" s="261" t="s">
        <v>381</v>
      </c>
      <c r="D162" s="261" t="s">
        <v>328</v>
      </c>
      <c r="E162" s="262" t="n">
        <v>0</v>
      </c>
      <c r="F162" s="262" t="n">
        <v>0.3</v>
      </c>
      <c r="G162" s="263" t="s">
        <v>324</v>
      </c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</row>
    <row r="163" customFormat="false" ht="12.75" hidden="false" customHeight="true" outlineLevel="0" collapsed="false">
      <c r="A163" s="3"/>
      <c r="B163" s="45" t="n">
        <v>157</v>
      </c>
      <c r="C163" s="261" t="s">
        <v>382</v>
      </c>
      <c r="D163" s="261" t="s">
        <v>340</v>
      </c>
      <c r="E163" s="262" t="n">
        <v>0</v>
      </c>
      <c r="F163" s="262" t="n">
        <v>0.42</v>
      </c>
      <c r="G163" s="263" t="s">
        <v>324</v>
      </c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</row>
    <row r="164" customFormat="false" ht="12.75" hidden="false" customHeight="true" outlineLevel="0" collapsed="false">
      <c r="A164" s="3"/>
      <c r="B164" s="45" t="n">
        <v>158</v>
      </c>
      <c r="C164" s="261" t="s">
        <v>383</v>
      </c>
      <c r="D164" s="261" t="s">
        <v>330</v>
      </c>
      <c r="E164" s="262" t="n">
        <v>0</v>
      </c>
      <c r="F164" s="262" t="n">
        <v>0.3</v>
      </c>
      <c r="G164" s="263" t="s">
        <v>324</v>
      </c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</row>
    <row r="165" customFormat="false" ht="12.75" hidden="false" customHeight="true" outlineLevel="0" collapsed="false">
      <c r="A165" s="3"/>
      <c r="B165" s="45" t="n">
        <v>159</v>
      </c>
      <c r="C165" s="261" t="s">
        <v>384</v>
      </c>
      <c r="D165" s="261" t="s">
        <v>342</v>
      </c>
      <c r="E165" s="262" t="n">
        <v>0</v>
      </c>
      <c r="F165" s="262" t="n">
        <v>0.42</v>
      </c>
      <c r="G165" s="263" t="s">
        <v>324</v>
      </c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</row>
    <row r="166" customFormat="false" ht="12.75" hidden="false" customHeight="true" outlineLevel="0" collapsed="false">
      <c r="A166" s="3"/>
      <c r="B166" s="45" t="n">
        <v>160</v>
      </c>
      <c r="C166" s="259" t="s">
        <v>385</v>
      </c>
      <c r="D166" s="259" t="s">
        <v>352</v>
      </c>
      <c r="E166" s="260" t="n">
        <v>0</v>
      </c>
      <c r="F166" s="260" t="n">
        <v>0</v>
      </c>
      <c r="G166" s="259" t="s">
        <v>353</v>
      </c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</row>
    <row r="167" customFormat="false" ht="12.75" hidden="false" customHeight="true" outlineLevel="0" collapsed="false">
      <c r="A167" s="3"/>
      <c r="B167" s="45" t="n">
        <v>161</v>
      </c>
      <c r="C167" s="259" t="s">
        <v>386</v>
      </c>
      <c r="D167" s="259" t="s">
        <v>352</v>
      </c>
      <c r="E167" s="260" t="n">
        <v>0</v>
      </c>
      <c r="F167" s="260" t="n">
        <v>0</v>
      </c>
      <c r="G167" s="259" t="s">
        <v>353</v>
      </c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</row>
    <row r="168" customFormat="false" ht="12.75" hidden="false" customHeight="true" outlineLevel="0" collapsed="false">
      <c r="A168" s="3"/>
      <c r="B168" s="45" t="n">
        <v>162</v>
      </c>
      <c r="C168" s="259" t="s">
        <v>387</v>
      </c>
      <c r="D168" s="259" t="s">
        <v>323</v>
      </c>
      <c r="E168" s="260" t="n">
        <v>0</v>
      </c>
      <c r="F168" s="260" t="n">
        <v>0.22</v>
      </c>
      <c r="G168" s="259" t="s">
        <v>324</v>
      </c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</row>
    <row r="169" customFormat="false" ht="12.75" hidden="false" customHeight="true" outlineLevel="0" collapsed="false">
      <c r="A169" s="3"/>
      <c r="B169" s="45" t="n">
        <v>163</v>
      </c>
      <c r="C169" s="259" t="s">
        <v>388</v>
      </c>
      <c r="D169" s="259" t="s">
        <v>326</v>
      </c>
      <c r="E169" s="260" t="n">
        <v>0</v>
      </c>
      <c r="F169" s="260" t="n">
        <v>0.22</v>
      </c>
      <c r="G169" s="259" t="s">
        <v>324</v>
      </c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</row>
    <row r="170" customFormat="false" ht="12.75" hidden="false" customHeight="true" outlineLevel="0" collapsed="false">
      <c r="A170" s="3"/>
      <c r="B170" s="45" t="n">
        <v>164</v>
      </c>
      <c r="C170" s="259" t="s">
        <v>389</v>
      </c>
      <c r="D170" s="259" t="s">
        <v>328</v>
      </c>
      <c r="E170" s="260" t="n">
        <v>0</v>
      </c>
      <c r="F170" s="260" t="n">
        <v>0.3</v>
      </c>
      <c r="G170" s="259" t="s">
        <v>324</v>
      </c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</row>
    <row r="171" customFormat="false" ht="12.75" hidden="false" customHeight="true" outlineLevel="0" collapsed="false">
      <c r="A171" s="3"/>
      <c r="B171" s="45" t="n">
        <v>165</v>
      </c>
      <c r="C171" s="259" t="s">
        <v>390</v>
      </c>
      <c r="D171" s="259" t="s">
        <v>330</v>
      </c>
      <c r="E171" s="260" t="n">
        <v>0</v>
      </c>
      <c r="F171" s="260" t="n">
        <v>0.3</v>
      </c>
      <c r="G171" s="259" t="s">
        <v>324</v>
      </c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</row>
    <row r="172" customFormat="false" ht="12.75" hidden="false" customHeight="true" outlineLevel="0" collapsed="false">
      <c r="A172" s="3"/>
      <c r="B172" s="45" t="n">
        <v>166</v>
      </c>
      <c r="C172" s="259" t="s">
        <v>391</v>
      </c>
      <c r="D172" s="259" t="s">
        <v>392</v>
      </c>
      <c r="E172" s="260" t="n">
        <v>0</v>
      </c>
      <c r="F172" s="260" t="n">
        <v>0.09</v>
      </c>
      <c r="G172" s="259" t="s">
        <v>324</v>
      </c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</row>
    <row r="173" customFormat="false" ht="12.75" hidden="false" customHeight="true" outlineLevel="0" collapsed="false">
      <c r="A173" s="3"/>
      <c r="B173" s="45" t="n">
        <v>167</v>
      </c>
      <c r="C173" s="259" t="s">
        <v>393</v>
      </c>
      <c r="D173" s="259" t="s">
        <v>336</v>
      </c>
      <c r="E173" s="260" t="n">
        <v>0</v>
      </c>
      <c r="F173" s="260" t="n">
        <v>0.06</v>
      </c>
      <c r="G173" s="259" t="s">
        <v>324</v>
      </c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</row>
    <row r="174" customFormat="false" ht="12.75" hidden="false" customHeight="true" outlineLevel="0" collapsed="false">
      <c r="A174" s="3"/>
      <c r="B174" s="45" t="n">
        <v>168</v>
      </c>
      <c r="C174" s="259" t="s">
        <v>394</v>
      </c>
      <c r="D174" s="259" t="s">
        <v>338</v>
      </c>
      <c r="E174" s="260" t="n">
        <v>0</v>
      </c>
      <c r="F174" s="260" t="n">
        <v>0.06</v>
      </c>
      <c r="G174" s="259" t="s">
        <v>324</v>
      </c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</row>
    <row r="175" customFormat="false" ht="12.75" hidden="false" customHeight="true" outlineLevel="0" collapsed="false">
      <c r="A175" s="3"/>
      <c r="B175" s="45" t="n">
        <v>169</v>
      </c>
      <c r="C175" s="259" t="s">
        <v>395</v>
      </c>
      <c r="D175" s="259" t="s">
        <v>340</v>
      </c>
      <c r="E175" s="260" t="n">
        <v>0</v>
      </c>
      <c r="F175" s="260" t="n">
        <v>0.42</v>
      </c>
      <c r="G175" s="259" t="s">
        <v>324</v>
      </c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</row>
    <row r="176" customFormat="false" ht="12.75" hidden="false" customHeight="true" outlineLevel="0" collapsed="false">
      <c r="A176" s="3"/>
      <c r="B176" s="45" t="n">
        <v>170</v>
      </c>
      <c r="C176" s="259" t="s">
        <v>396</v>
      </c>
      <c r="D176" s="259" t="s">
        <v>342</v>
      </c>
      <c r="E176" s="260" t="n">
        <v>0</v>
      </c>
      <c r="F176" s="260" t="n">
        <v>0.42</v>
      </c>
      <c r="G176" s="259" t="s">
        <v>324</v>
      </c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</row>
    <row r="177" customFormat="false" ht="12.75" hidden="false" customHeight="true" outlineLevel="0" collapsed="false">
      <c r="A177" s="3"/>
      <c r="B177" s="45" t="n">
        <v>171</v>
      </c>
      <c r="C177" s="259" t="s">
        <v>397</v>
      </c>
      <c r="D177" s="259" t="s">
        <v>344</v>
      </c>
      <c r="E177" s="260" t="n">
        <v>0</v>
      </c>
      <c r="F177" s="260" t="n">
        <v>0.092</v>
      </c>
      <c r="G177" s="259" t="s">
        <v>324</v>
      </c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</row>
    <row r="178" customFormat="false" ht="12.75" hidden="false" customHeight="true" outlineLevel="0" collapsed="false">
      <c r="A178" s="3"/>
      <c r="B178" s="45" t="n">
        <v>172</v>
      </c>
      <c r="C178" s="259" t="s">
        <v>398</v>
      </c>
      <c r="D178" s="259" t="s">
        <v>346</v>
      </c>
      <c r="E178" s="260" t="n">
        <v>0</v>
      </c>
      <c r="F178" s="260" t="n">
        <v>0.092</v>
      </c>
      <c r="G178" s="259" t="s">
        <v>324</v>
      </c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</row>
    <row r="179" customFormat="false" ht="12.75" hidden="false" customHeight="true" outlineLevel="0" collapsed="false">
      <c r="A179" s="3"/>
      <c r="B179" s="45" t="n">
        <v>173</v>
      </c>
      <c r="C179" s="259" t="s">
        <v>399</v>
      </c>
      <c r="D179" s="259" t="s">
        <v>348</v>
      </c>
      <c r="E179" s="260" t="n">
        <v>0</v>
      </c>
      <c r="F179" s="260" t="n">
        <v>0.165</v>
      </c>
      <c r="G179" s="259" t="s">
        <v>324</v>
      </c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</row>
    <row r="180" customFormat="false" ht="12.75" hidden="false" customHeight="true" outlineLevel="0" collapsed="false">
      <c r="A180" s="3"/>
      <c r="B180" s="45" t="n">
        <v>174</v>
      </c>
      <c r="C180" s="259" t="s">
        <v>400</v>
      </c>
      <c r="D180" s="259" t="s">
        <v>350</v>
      </c>
      <c r="E180" s="260" t="n">
        <v>0</v>
      </c>
      <c r="F180" s="260" t="n">
        <v>0.165</v>
      </c>
      <c r="G180" s="259" t="s">
        <v>324</v>
      </c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</row>
    <row r="181" customFormat="false" ht="12.75" hidden="false" customHeight="true" outlineLevel="0" collapsed="false">
      <c r="A181" s="3"/>
      <c r="B181" s="45" t="n">
        <v>175</v>
      </c>
      <c r="C181" s="259" t="s">
        <v>401</v>
      </c>
      <c r="D181" s="259" t="s">
        <v>402</v>
      </c>
      <c r="E181" s="260" t="n">
        <v>0</v>
      </c>
      <c r="F181" s="260" t="n">
        <v>0</v>
      </c>
      <c r="G181" s="259" t="s">
        <v>353</v>
      </c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</row>
    <row r="182" customFormat="false" ht="12.75" hidden="false" customHeight="true" outlineLevel="0" collapsed="false">
      <c r="A182" s="3"/>
      <c r="B182" s="45" t="n">
        <v>176</v>
      </c>
      <c r="C182" s="259" t="s">
        <v>403</v>
      </c>
      <c r="D182" s="259" t="s">
        <v>402</v>
      </c>
      <c r="E182" s="260" t="n">
        <v>0</v>
      </c>
      <c r="F182" s="260" t="n">
        <v>0</v>
      </c>
      <c r="G182" s="259" t="s">
        <v>353</v>
      </c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</row>
    <row r="183" customFormat="false" ht="12.75" hidden="false" customHeight="true" outlineLevel="0" collapsed="false">
      <c r="A183" s="3"/>
      <c r="B183" s="45" t="n">
        <v>177</v>
      </c>
      <c r="C183" s="259" t="s">
        <v>404</v>
      </c>
      <c r="D183" s="259" t="s">
        <v>356</v>
      </c>
      <c r="E183" s="260" t="n">
        <v>0</v>
      </c>
      <c r="F183" s="260" t="n">
        <v>0.3</v>
      </c>
      <c r="G183" s="259" t="s">
        <v>324</v>
      </c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</row>
    <row r="184" customFormat="false" ht="12.75" hidden="false" customHeight="true" outlineLevel="0" collapsed="false">
      <c r="A184" s="3"/>
      <c r="B184" s="45" t="n">
        <v>178</v>
      </c>
      <c r="C184" s="259" t="s">
        <v>405</v>
      </c>
      <c r="D184" s="259" t="s">
        <v>358</v>
      </c>
      <c r="E184" s="260" t="n">
        <v>0</v>
      </c>
      <c r="F184" s="260" t="n">
        <v>0.3</v>
      </c>
      <c r="G184" s="259" t="s">
        <v>324</v>
      </c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</row>
    <row r="185" customFormat="false" ht="12.75" hidden="false" customHeight="true" outlineLevel="0" collapsed="false">
      <c r="A185" s="3"/>
      <c r="B185" s="45" t="n">
        <v>179</v>
      </c>
      <c r="C185" s="259" t="s">
        <v>406</v>
      </c>
      <c r="D185" s="259" t="s">
        <v>336</v>
      </c>
      <c r="E185" s="260" t="n">
        <v>0</v>
      </c>
      <c r="F185" s="260" t="n">
        <v>0.065</v>
      </c>
      <c r="G185" s="259" t="s">
        <v>324</v>
      </c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</row>
    <row r="186" customFormat="false" ht="12.75" hidden="false" customHeight="true" outlineLevel="0" collapsed="false">
      <c r="A186" s="3"/>
      <c r="B186" s="45" t="n">
        <v>180</v>
      </c>
      <c r="C186" s="259" t="s">
        <v>407</v>
      </c>
      <c r="D186" s="259" t="s">
        <v>338</v>
      </c>
      <c r="E186" s="260" t="n">
        <v>0</v>
      </c>
      <c r="F186" s="260" t="n">
        <v>0.065</v>
      </c>
      <c r="G186" s="259" t="s">
        <v>324</v>
      </c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</row>
    <row r="187" customFormat="false" ht="12.75" hidden="false" customHeight="true" outlineLevel="0" collapsed="false">
      <c r="A187" s="3"/>
      <c r="B187" s="45" t="n">
        <v>181</v>
      </c>
      <c r="C187" s="259" t="s">
        <v>408</v>
      </c>
      <c r="D187" s="259" t="s">
        <v>362</v>
      </c>
      <c r="E187" s="260" t="n">
        <v>0</v>
      </c>
      <c r="F187" s="260" t="n">
        <v>0.42</v>
      </c>
      <c r="G187" s="259" t="s">
        <v>324</v>
      </c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</row>
    <row r="188" customFormat="false" ht="12.75" hidden="false" customHeight="true" outlineLevel="0" collapsed="false">
      <c r="A188" s="3"/>
      <c r="B188" s="45" t="n">
        <v>182</v>
      </c>
      <c r="C188" s="259" t="s">
        <v>409</v>
      </c>
      <c r="D188" s="259" t="s">
        <v>364</v>
      </c>
      <c r="E188" s="260" t="n">
        <v>0</v>
      </c>
      <c r="F188" s="260" t="n">
        <v>0.42</v>
      </c>
      <c r="G188" s="259" t="s">
        <v>324</v>
      </c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</row>
    <row r="189" customFormat="false" ht="12.75" hidden="false" customHeight="true" outlineLevel="0" collapsed="false">
      <c r="A189" s="3"/>
      <c r="B189" s="45" t="n">
        <v>183</v>
      </c>
      <c r="C189" s="259" t="s">
        <v>410</v>
      </c>
      <c r="D189" s="259" t="s">
        <v>344</v>
      </c>
      <c r="E189" s="260" t="n">
        <v>0</v>
      </c>
      <c r="F189" s="260" t="n">
        <v>0.105</v>
      </c>
      <c r="G189" s="259" t="s">
        <v>324</v>
      </c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</row>
    <row r="190" customFormat="false" ht="12.75" hidden="false" customHeight="true" outlineLevel="0" collapsed="false">
      <c r="A190" s="3"/>
      <c r="B190" s="45" t="n">
        <v>184</v>
      </c>
      <c r="C190" s="259" t="s">
        <v>411</v>
      </c>
      <c r="D190" s="259" t="s">
        <v>346</v>
      </c>
      <c r="E190" s="260" t="n">
        <v>0</v>
      </c>
      <c r="F190" s="260" t="n">
        <v>0.105</v>
      </c>
      <c r="G190" s="259" t="s">
        <v>324</v>
      </c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</row>
    <row r="191" customFormat="false" ht="12.75" hidden="false" customHeight="true" outlineLevel="0" collapsed="false">
      <c r="A191" s="3"/>
      <c r="B191" s="45" t="n">
        <v>185</v>
      </c>
      <c r="C191" s="259" t="s">
        <v>412</v>
      </c>
      <c r="D191" s="259" t="s">
        <v>348</v>
      </c>
      <c r="E191" s="260" t="n">
        <v>0</v>
      </c>
      <c r="F191" s="260" t="n">
        <v>0.189</v>
      </c>
      <c r="G191" s="259" t="s">
        <v>324</v>
      </c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</row>
    <row r="192" customFormat="false" ht="12.75" hidden="false" customHeight="true" outlineLevel="0" collapsed="false">
      <c r="A192" s="3"/>
      <c r="B192" s="45" t="n">
        <v>186</v>
      </c>
      <c r="C192" s="259" t="s">
        <v>413</v>
      </c>
      <c r="D192" s="259" t="s">
        <v>350</v>
      </c>
      <c r="E192" s="260" t="n">
        <v>0</v>
      </c>
      <c r="F192" s="260" t="n">
        <v>0.189</v>
      </c>
      <c r="G192" s="259" t="s">
        <v>324</v>
      </c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</row>
    <row r="193" customFormat="false" ht="12.75" hidden="false" customHeight="true" outlineLevel="0" collapsed="false">
      <c r="A193" s="3"/>
      <c r="B193" s="45" t="n">
        <v>187</v>
      </c>
      <c r="C193" s="259" t="s">
        <v>414</v>
      </c>
      <c r="D193" s="259" t="s">
        <v>370</v>
      </c>
      <c r="E193" s="260" t="n">
        <v>0</v>
      </c>
      <c r="F193" s="260" t="n">
        <v>0.249</v>
      </c>
      <c r="G193" s="259" t="s">
        <v>324</v>
      </c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</row>
    <row r="194" customFormat="false" ht="12.75" hidden="false" customHeight="true" outlineLevel="0" collapsed="false">
      <c r="A194" s="3"/>
      <c r="B194" s="45" t="n">
        <v>188</v>
      </c>
      <c r="C194" s="259" t="s">
        <v>415</v>
      </c>
      <c r="D194" s="259" t="s">
        <v>372</v>
      </c>
      <c r="E194" s="260" t="n">
        <v>0</v>
      </c>
      <c r="F194" s="260" t="n">
        <v>0.249</v>
      </c>
      <c r="G194" s="259" t="s">
        <v>324</v>
      </c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</row>
    <row r="195" customFormat="false" ht="12.75" hidden="false" customHeight="true" outlineLevel="0" collapsed="false">
      <c r="A195" s="3"/>
      <c r="B195" s="45" t="n">
        <v>189</v>
      </c>
      <c r="C195" s="259" t="s">
        <v>416</v>
      </c>
      <c r="D195" s="259" t="s">
        <v>402</v>
      </c>
      <c r="E195" s="260" t="n">
        <v>0</v>
      </c>
      <c r="F195" s="260" t="n">
        <v>0</v>
      </c>
      <c r="G195" s="259" t="s">
        <v>353</v>
      </c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</row>
    <row r="196" customFormat="false" ht="12.75" hidden="false" customHeight="true" outlineLevel="0" collapsed="false">
      <c r="A196" s="3"/>
      <c r="B196" s="45" t="n">
        <v>190</v>
      </c>
      <c r="C196" s="259" t="s">
        <v>417</v>
      </c>
      <c r="D196" s="259" t="s">
        <v>402</v>
      </c>
      <c r="E196" s="260" t="n">
        <v>0</v>
      </c>
      <c r="F196" s="260" t="n">
        <v>0</v>
      </c>
      <c r="G196" s="259" t="s">
        <v>353</v>
      </c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</row>
    <row r="197" customFormat="false" ht="12.75" hidden="false" customHeight="true" outlineLevel="0" collapsed="false">
      <c r="A197" s="3"/>
      <c r="B197" s="45" t="n">
        <v>191</v>
      </c>
      <c r="C197" s="259" t="s">
        <v>418</v>
      </c>
      <c r="D197" s="259" t="s">
        <v>419</v>
      </c>
      <c r="E197" s="260" t="n">
        <v>0</v>
      </c>
      <c r="F197" s="260" t="n">
        <v>0</v>
      </c>
      <c r="G197" s="259" t="s">
        <v>353</v>
      </c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</row>
    <row r="198" customFormat="false" ht="12.75" hidden="false" customHeight="true" outlineLevel="0" collapsed="false">
      <c r="A198" s="3"/>
      <c r="B198" s="45" t="n">
        <v>192</v>
      </c>
      <c r="C198" s="259" t="s">
        <v>420</v>
      </c>
      <c r="D198" s="259" t="s">
        <v>421</v>
      </c>
      <c r="E198" s="260" t="n">
        <v>0</v>
      </c>
      <c r="F198" s="260" t="n">
        <v>0</v>
      </c>
      <c r="G198" s="259" t="s">
        <v>353</v>
      </c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</row>
    <row r="199" customFormat="false" ht="12.75" hidden="false" customHeight="true" outlineLevel="0" collapsed="false">
      <c r="A199" s="3"/>
      <c r="B199" s="45" t="n">
        <v>193</v>
      </c>
      <c r="C199" s="259" t="s">
        <v>422</v>
      </c>
      <c r="D199" s="259" t="s">
        <v>423</v>
      </c>
      <c r="E199" s="260" t="n">
        <v>0</v>
      </c>
      <c r="F199" s="260" t="n">
        <v>0.22</v>
      </c>
      <c r="G199" s="259" t="s">
        <v>324</v>
      </c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</row>
    <row r="200" customFormat="false" ht="12.75" hidden="false" customHeight="true" outlineLevel="0" collapsed="false">
      <c r="A200" s="3"/>
      <c r="B200" s="45" t="n">
        <v>194</v>
      </c>
      <c r="C200" s="259" t="s">
        <v>424</v>
      </c>
      <c r="D200" s="259" t="s">
        <v>425</v>
      </c>
      <c r="E200" s="260" t="n">
        <v>0</v>
      </c>
      <c r="F200" s="260" t="n">
        <v>0.22</v>
      </c>
      <c r="G200" s="259" t="s">
        <v>324</v>
      </c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</row>
    <row r="201" customFormat="false" ht="12.75" hidden="false" customHeight="true" outlineLevel="0" collapsed="false">
      <c r="A201" s="3"/>
      <c r="B201" s="45" t="n">
        <v>195</v>
      </c>
      <c r="C201" s="259" t="s">
        <v>426</v>
      </c>
      <c r="D201" s="259" t="s">
        <v>328</v>
      </c>
      <c r="E201" s="260" t="n">
        <v>0</v>
      </c>
      <c r="F201" s="260" t="n">
        <v>0.3</v>
      </c>
      <c r="G201" s="259" t="s">
        <v>324</v>
      </c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</row>
    <row r="202" customFormat="false" ht="12.75" hidden="false" customHeight="true" outlineLevel="0" collapsed="false">
      <c r="A202" s="3"/>
      <c r="B202" s="45" t="n">
        <v>196</v>
      </c>
      <c r="C202" s="259" t="s">
        <v>427</v>
      </c>
      <c r="D202" s="259" t="s">
        <v>330</v>
      </c>
      <c r="E202" s="260" t="n">
        <v>0</v>
      </c>
      <c r="F202" s="260" t="n">
        <v>0.3</v>
      </c>
      <c r="G202" s="259" t="s">
        <v>324</v>
      </c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</row>
    <row r="203" customFormat="false" ht="12.75" hidden="false" customHeight="true" outlineLevel="0" collapsed="false">
      <c r="A203" s="3"/>
      <c r="B203" s="45" t="n">
        <v>197</v>
      </c>
      <c r="C203" s="259" t="s">
        <v>428</v>
      </c>
      <c r="D203" s="259" t="s">
        <v>392</v>
      </c>
      <c r="E203" s="260" t="n">
        <v>0</v>
      </c>
      <c r="F203" s="260" t="n">
        <v>0.09</v>
      </c>
      <c r="G203" s="259" t="s">
        <v>324</v>
      </c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</row>
    <row r="204" customFormat="false" ht="12.75" hidden="false" customHeight="true" outlineLevel="0" collapsed="false">
      <c r="A204" s="3"/>
      <c r="B204" s="45" t="n">
        <v>198</v>
      </c>
      <c r="C204" s="259" t="s">
        <v>429</v>
      </c>
      <c r="D204" s="259" t="s">
        <v>430</v>
      </c>
      <c r="E204" s="260" t="n">
        <v>0</v>
      </c>
      <c r="F204" s="260" t="n">
        <v>0.06</v>
      </c>
      <c r="G204" s="259" t="s">
        <v>324</v>
      </c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</row>
    <row r="205" customFormat="false" ht="12.75" hidden="false" customHeight="true" outlineLevel="0" collapsed="false">
      <c r="A205" s="3"/>
      <c r="B205" s="45" t="n">
        <v>199</v>
      </c>
      <c r="C205" s="259" t="s">
        <v>431</v>
      </c>
      <c r="D205" s="259" t="s">
        <v>432</v>
      </c>
      <c r="E205" s="260" t="n">
        <v>0</v>
      </c>
      <c r="F205" s="260" t="n">
        <v>0.06</v>
      </c>
      <c r="G205" s="259" t="s">
        <v>324</v>
      </c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</row>
    <row r="206" customFormat="false" ht="12.75" hidden="false" customHeight="true" outlineLevel="0" collapsed="false">
      <c r="A206" s="3"/>
      <c r="B206" s="45" t="n">
        <v>200</v>
      </c>
      <c r="C206" s="259" t="s">
        <v>433</v>
      </c>
      <c r="D206" s="259" t="s">
        <v>340</v>
      </c>
      <c r="E206" s="260" t="n">
        <v>0</v>
      </c>
      <c r="F206" s="260" t="n">
        <v>0.42</v>
      </c>
      <c r="G206" s="259" t="s">
        <v>324</v>
      </c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</row>
    <row r="207" customFormat="false" ht="12.75" hidden="false" customHeight="true" outlineLevel="0" collapsed="false">
      <c r="A207" s="3"/>
      <c r="B207" s="45" t="n">
        <v>201</v>
      </c>
      <c r="C207" s="259" t="s">
        <v>434</v>
      </c>
      <c r="D207" s="259" t="s">
        <v>342</v>
      </c>
      <c r="E207" s="260" t="n">
        <v>0</v>
      </c>
      <c r="F207" s="260" t="n">
        <v>0.42</v>
      </c>
      <c r="G207" s="259" t="s">
        <v>324</v>
      </c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</row>
    <row r="208" customFormat="false" ht="12.75" hidden="false" customHeight="true" outlineLevel="0" collapsed="false">
      <c r="A208" s="3"/>
      <c r="B208" s="45" t="n">
        <v>202</v>
      </c>
      <c r="C208" s="259" t="s">
        <v>435</v>
      </c>
      <c r="D208" s="259" t="s">
        <v>436</v>
      </c>
      <c r="E208" s="260" t="n">
        <v>0</v>
      </c>
      <c r="F208" s="260" t="n">
        <v>0.092</v>
      </c>
      <c r="G208" s="259" t="s">
        <v>324</v>
      </c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</row>
    <row r="209" customFormat="false" ht="12.75" hidden="false" customHeight="true" outlineLevel="0" collapsed="false">
      <c r="A209" s="3"/>
      <c r="B209" s="45" t="n">
        <v>203</v>
      </c>
      <c r="C209" s="259" t="s">
        <v>437</v>
      </c>
      <c r="D209" s="259" t="s">
        <v>438</v>
      </c>
      <c r="E209" s="260" t="n">
        <v>0</v>
      </c>
      <c r="F209" s="260" t="n">
        <v>0.092</v>
      </c>
      <c r="G209" s="259" t="s">
        <v>324</v>
      </c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</row>
    <row r="210" customFormat="false" ht="12.75" hidden="false" customHeight="true" outlineLevel="0" collapsed="false">
      <c r="A210" s="3"/>
      <c r="B210" s="45" t="n">
        <v>204</v>
      </c>
      <c r="C210" s="259" t="s">
        <v>439</v>
      </c>
      <c r="D210" s="259" t="s">
        <v>440</v>
      </c>
      <c r="E210" s="260" t="n">
        <v>0</v>
      </c>
      <c r="F210" s="260" t="n">
        <v>0.165</v>
      </c>
      <c r="G210" s="259" t="s">
        <v>324</v>
      </c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</row>
    <row r="211" customFormat="false" ht="12.75" hidden="false" customHeight="true" outlineLevel="0" collapsed="false">
      <c r="A211" s="3"/>
      <c r="B211" s="45" t="n">
        <v>205</v>
      </c>
      <c r="C211" s="259" t="s">
        <v>441</v>
      </c>
      <c r="D211" s="259" t="s">
        <v>442</v>
      </c>
      <c r="E211" s="260" t="n">
        <v>0</v>
      </c>
      <c r="F211" s="260" t="n">
        <v>0.165</v>
      </c>
      <c r="G211" s="259" t="s">
        <v>324</v>
      </c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</row>
    <row r="212" customFormat="false" ht="12.75" hidden="false" customHeight="true" outlineLevel="0" collapsed="false">
      <c r="A212" s="3"/>
      <c r="B212" s="45" t="n">
        <v>206</v>
      </c>
      <c r="C212" s="259" t="s">
        <v>443</v>
      </c>
      <c r="D212" s="259" t="s">
        <v>444</v>
      </c>
      <c r="E212" s="260" t="n">
        <v>0</v>
      </c>
      <c r="F212" s="260" t="n">
        <v>0</v>
      </c>
      <c r="G212" s="259" t="s">
        <v>353</v>
      </c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</row>
    <row r="213" customFormat="false" ht="12.75" hidden="false" customHeight="true" outlineLevel="0" collapsed="false">
      <c r="A213" s="3"/>
      <c r="B213" s="45" t="n">
        <v>207</v>
      </c>
      <c r="C213" s="259" t="s">
        <v>445</v>
      </c>
      <c r="D213" s="259" t="s">
        <v>444</v>
      </c>
      <c r="E213" s="260" t="n">
        <v>0</v>
      </c>
      <c r="F213" s="260" t="n">
        <v>0</v>
      </c>
      <c r="G213" s="259" t="s">
        <v>353</v>
      </c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</row>
    <row r="214" customFormat="false" ht="12.75" hidden="false" customHeight="true" outlineLevel="0" collapsed="false">
      <c r="A214" s="3"/>
      <c r="B214" s="45" t="n">
        <v>208</v>
      </c>
      <c r="C214" s="259" t="s">
        <v>446</v>
      </c>
      <c r="D214" s="259" t="s">
        <v>356</v>
      </c>
      <c r="E214" s="260" t="n">
        <v>0</v>
      </c>
      <c r="F214" s="260" t="n">
        <v>0.3</v>
      </c>
      <c r="G214" s="259" t="s">
        <v>324</v>
      </c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</row>
    <row r="215" customFormat="false" ht="12.75" hidden="false" customHeight="true" outlineLevel="0" collapsed="false">
      <c r="A215" s="3"/>
      <c r="B215" s="45" t="n">
        <v>209</v>
      </c>
      <c r="C215" s="259" t="s">
        <v>447</v>
      </c>
      <c r="D215" s="259" t="s">
        <v>358</v>
      </c>
      <c r="E215" s="260" t="n">
        <v>0</v>
      </c>
      <c r="F215" s="260" t="n">
        <v>0.3</v>
      </c>
      <c r="G215" s="259" t="s">
        <v>324</v>
      </c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</row>
    <row r="216" customFormat="false" ht="12.75" hidden="false" customHeight="true" outlineLevel="0" collapsed="false">
      <c r="A216" s="3"/>
      <c r="B216" s="45" t="n">
        <v>210</v>
      </c>
      <c r="C216" s="259" t="s">
        <v>448</v>
      </c>
      <c r="D216" s="259" t="s">
        <v>336</v>
      </c>
      <c r="E216" s="260" t="n">
        <v>0</v>
      </c>
      <c r="F216" s="260" t="n">
        <v>0.065</v>
      </c>
      <c r="G216" s="259" t="s">
        <v>324</v>
      </c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</row>
    <row r="217" customFormat="false" ht="12.75" hidden="false" customHeight="true" outlineLevel="0" collapsed="false">
      <c r="A217" s="3"/>
      <c r="B217" s="45" t="n">
        <v>211</v>
      </c>
      <c r="C217" s="259" t="s">
        <v>449</v>
      </c>
      <c r="D217" s="259" t="s">
        <v>338</v>
      </c>
      <c r="E217" s="260" t="n">
        <v>0</v>
      </c>
      <c r="F217" s="260" t="n">
        <v>0.065</v>
      </c>
      <c r="G217" s="259" t="s">
        <v>324</v>
      </c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</row>
    <row r="218" customFormat="false" ht="12.75" hidden="false" customHeight="true" outlineLevel="0" collapsed="false">
      <c r="A218" s="3"/>
      <c r="B218" s="45" t="n">
        <v>212</v>
      </c>
      <c r="C218" s="259" t="s">
        <v>450</v>
      </c>
      <c r="D218" s="259" t="s">
        <v>362</v>
      </c>
      <c r="E218" s="260" t="n">
        <v>0</v>
      </c>
      <c r="F218" s="260" t="n">
        <v>0.42</v>
      </c>
      <c r="G218" s="259" t="s">
        <v>324</v>
      </c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</row>
    <row r="219" customFormat="false" ht="12.75" hidden="false" customHeight="true" outlineLevel="0" collapsed="false">
      <c r="A219" s="3"/>
      <c r="B219" s="45" t="n">
        <v>213</v>
      </c>
      <c r="C219" s="259" t="s">
        <v>451</v>
      </c>
      <c r="D219" s="259" t="s">
        <v>364</v>
      </c>
      <c r="E219" s="260" t="n">
        <v>0</v>
      </c>
      <c r="F219" s="260" t="n">
        <v>0.42</v>
      </c>
      <c r="G219" s="259" t="s">
        <v>324</v>
      </c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</row>
    <row r="220" customFormat="false" ht="12.75" hidden="false" customHeight="true" outlineLevel="0" collapsed="false">
      <c r="A220" s="3"/>
      <c r="B220" s="45" t="n">
        <v>214</v>
      </c>
      <c r="C220" s="259" t="s">
        <v>452</v>
      </c>
      <c r="D220" s="259" t="s">
        <v>344</v>
      </c>
      <c r="E220" s="260" t="n">
        <v>0</v>
      </c>
      <c r="F220" s="260" t="n">
        <v>0.105</v>
      </c>
      <c r="G220" s="259" t="s">
        <v>324</v>
      </c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</row>
    <row r="221" customFormat="false" ht="12.75" hidden="false" customHeight="true" outlineLevel="0" collapsed="false">
      <c r="A221" s="3"/>
      <c r="B221" s="45" t="n">
        <v>215</v>
      </c>
      <c r="C221" s="259" t="s">
        <v>453</v>
      </c>
      <c r="D221" s="259" t="s">
        <v>346</v>
      </c>
      <c r="E221" s="260" t="n">
        <v>0</v>
      </c>
      <c r="F221" s="260" t="n">
        <v>0.105</v>
      </c>
      <c r="G221" s="259" t="s">
        <v>324</v>
      </c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</row>
    <row r="222" customFormat="false" ht="12.75" hidden="false" customHeight="true" outlineLevel="0" collapsed="false">
      <c r="A222" s="3"/>
      <c r="B222" s="45" t="n">
        <v>216</v>
      </c>
      <c r="C222" s="259" t="s">
        <v>454</v>
      </c>
      <c r="D222" s="259" t="s">
        <v>348</v>
      </c>
      <c r="E222" s="260" t="n">
        <v>0</v>
      </c>
      <c r="F222" s="260" t="n">
        <v>0.189</v>
      </c>
      <c r="G222" s="259" t="s">
        <v>324</v>
      </c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</row>
    <row r="223" customFormat="false" ht="12.75" hidden="false" customHeight="true" outlineLevel="0" collapsed="false">
      <c r="A223" s="3"/>
      <c r="B223" s="45" t="n">
        <v>217</v>
      </c>
      <c r="C223" s="259" t="s">
        <v>455</v>
      </c>
      <c r="D223" s="259" t="s">
        <v>350</v>
      </c>
      <c r="E223" s="260" t="n">
        <v>0</v>
      </c>
      <c r="F223" s="260" t="n">
        <v>0.189</v>
      </c>
      <c r="G223" s="259" t="s">
        <v>324</v>
      </c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</row>
    <row r="224" customFormat="false" ht="12.75" hidden="false" customHeight="true" outlineLevel="0" collapsed="false">
      <c r="A224" s="3"/>
      <c r="B224" s="45" t="n">
        <v>218</v>
      </c>
      <c r="C224" s="259" t="s">
        <v>456</v>
      </c>
      <c r="D224" s="259" t="s">
        <v>370</v>
      </c>
      <c r="E224" s="260" t="n">
        <v>0</v>
      </c>
      <c r="F224" s="260" t="n">
        <v>0.249</v>
      </c>
      <c r="G224" s="259" t="s">
        <v>324</v>
      </c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</row>
    <row r="225" customFormat="false" ht="12.75" hidden="false" customHeight="true" outlineLevel="0" collapsed="false">
      <c r="A225" s="3"/>
      <c r="B225" s="45" t="n">
        <v>219</v>
      </c>
      <c r="C225" s="259" t="s">
        <v>457</v>
      </c>
      <c r="D225" s="259" t="s">
        <v>372</v>
      </c>
      <c r="E225" s="260" t="n">
        <v>0</v>
      </c>
      <c r="F225" s="260" t="n">
        <v>0.249</v>
      </c>
      <c r="G225" s="259" t="s">
        <v>324</v>
      </c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</row>
    <row r="226" customFormat="false" ht="12.75" hidden="false" customHeight="true" outlineLevel="0" collapsed="false">
      <c r="A226" s="3"/>
      <c r="B226" s="45" t="n">
        <v>220</v>
      </c>
      <c r="C226" s="259" t="s">
        <v>458</v>
      </c>
      <c r="D226" s="259" t="s">
        <v>459</v>
      </c>
      <c r="E226" s="260" t="n">
        <v>0</v>
      </c>
      <c r="F226" s="260" t="n">
        <v>0</v>
      </c>
      <c r="G226" s="259" t="s">
        <v>353</v>
      </c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</row>
    <row r="227" customFormat="false" ht="12.75" hidden="false" customHeight="true" outlineLevel="0" collapsed="false">
      <c r="A227" s="3"/>
      <c r="B227" s="45" t="n">
        <v>221</v>
      </c>
      <c r="C227" s="259" t="s">
        <v>460</v>
      </c>
      <c r="D227" s="259" t="s">
        <v>459</v>
      </c>
      <c r="E227" s="260" t="n">
        <v>0</v>
      </c>
      <c r="F227" s="260" t="n">
        <v>0</v>
      </c>
      <c r="G227" s="259" t="s">
        <v>353</v>
      </c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</row>
    <row r="228" customFormat="false" ht="12.75" hidden="false" customHeight="true" outlineLevel="0" collapsed="false">
      <c r="A228" s="3"/>
      <c r="B228" s="45" t="n">
        <v>222</v>
      </c>
      <c r="C228" s="259" t="s">
        <v>461</v>
      </c>
      <c r="D228" s="259" t="s">
        <v>462</v>
      </c>
      <c r="E228" s="260" t="n">
        <v>0</v>
      </c>
      <c r="F228" s="260" t="n">
        <v>0.025</v>
      </c>
      <c r="G228" s="259" t="s">
        <v>126</v>
      </c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</row>
    <row r="229" customFormat="false" ht="12.75" hidden="false" customHeight="true" outlineLevel="0" collapsed="false">
      <c r="A229" s="3"/>
      <c r="B229" s="45" t="n">
        <v>223</v>
      </c>
      <c r="C229" s="259" t="s">
        <v>463</v>
      </c>
      <c r="D229" s="259" t="s">
        <v>462</v>
      </c>
      <c r="E229" s="260" t="n">
        <v>0</v>
      </c>
      <c r="F229" s="260" t="n">
        <v>0.1</v>
      </c>
      <c r="G229" s="259" t="s">
        <v>126</v>
      </c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</row>
    <row r="230" customFormat="false" ht="12.75" hidden="false" customHeight="true" outlineLevel="0" collapsed="false">
      <c r="A230" s="3"/>
      <c r="B230" s="45" t="n">
        <v>224</v>
      </c>
      <c r="C230" s="259" t="s">
        <v>464</v>
      </c>
      <c r="D230" s="259" t="s">
        <v>465</v>
      </c>
      <c r="E230" s="260" t="n">
        <v>0</v>
      </c>
      <c r="F230" s="260" t="n">
        <v>0.025</v>
      </c>
      <c r="G230" s="259" t="s">
        <v>126</v>
      </c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</row>
    <row r="231" customFormat="false" ht="12.75" hidden="false" customHeight="true" outlineLevel="0" collapsed="false">
      <c r="A231" s="3"/>
      <c r="B231" s="45" t="n">
        <v>225</v>
      </c>
      <c r="C231" s="259" t="s">
        <v>466</v>
      </c>
      <c r="D231" s="259" t="s">
        <v>465</v>
      </c>
      <c r="E231" s="260" t="n">
        <v>0</v>
      </c>
      <c r="F231" s="260" t="n">
        <v>0.1</v>
      </c>
      <c r="G231" s="259" t="s">
        <v>126</v>
      </c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</row>
    <row r="232" customFormat="false" ht="12.75" hidden="false" customHeight="true" outlineLevel="0" collapsed="false">
      <c r="A232" s="3"/>
      <c r="B232" s="45" t="n">
        <v>226</v>
      </c>
      <c r="C232" s="259" t="s">
        <v>467</v>
      </c>
      <c r="D232" s="259" t="s">
        <v>468</v>
      </c>
      <c r="E232" s="260" t="n">
        <v>0</v>
      </c>
      <c r="F232" s="260" t="n">
        <v>0.383</v>
      </c>
      <c r="G232" s="259" t="s">
        <v>144</v>
      </c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</row>
    <row r="233" customFormat="false" ht="12.75" hidden="false" customHeight="true" outlineLevel="0" collapsed="false">
      <c r="A233" s="3"/>
      <c r="B233" s="45" t="n">
        <v>227</v>
      </c>
      <c r="C233" s="259" t="s">
        <v>469</v>
      </c>
      <c r="D233" s="259" t="s">
        <v>470</v>
      </c>
      <c r="E233" s="260" t="n">
        <v>0</v>
      </c>
      <c r="F233" s="260" t="n">
        <v>0.143</v>
      </c>
      <c r="G233" s="259" t="s">
        <v>144</v>
      </c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</row>
    <row r="234" customFormat="false" ht="12.75" hidden="false" customHeight="true" outlineLevel="0" collapsed="false">
      <c r="A234" s="3"/>
      <c r="B234" s="45" t="n">
        <v>228</v>
      </c>
      <c r="C234" s="259" t="s">
        <v>471</v>
      </c>
      <c r="D234" s="259" t="s">
        <v>472</v>
      </c>
      <c r="E234" s="260" t="n">
        <v>0</v>
      </c>
      <c r="F234" s="260" t="n">
        <v>0.477</v>
      </c>
      <c r="G234" s="259" t="s">
        <v>144</v>
      </c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</row>
    <row r="235" customFormat="false" ht="12.75" hidden="false" customHeight="true" outlineLevel="0" collapsed="false">
      <c r="A235" s="3"/>
      <c r="B235" s="45" t="n">
        <v>229</v>
      </c>
      <c r="C235" s="259" t="s">
        <v>473</v>
      </c>
      <c r="D235" s="259" t="s">
        <v>474</v>
      </c>
      <c r="E235" s="260" t="n">
        <v>0</v>
      </c>
      <c r="F235" s="260" t="n">
        <v>0.153</v>
      </c>
      <c r="G235" s="259" t="s">
        <v>144</v>
      </c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</row>
    <row r="236" customFormat="false" ht="12.75" hidden="false" customHeight="true" outlineLevel="0" collapsed="false">
      <c r="A236" s="3"/>
      <c r="B236" s="45" t="n">
        <v>230</v>
      </c>
      <c r="C236" s="259" t="s">
        <v>475</v>
      </c>
      <c r="D236" s="259" t="s">
        <v>476</v>
      </c>
      <c r="E236" s="260" t="n">
        <v>0</v>
      </c>
      <c r="F236" s="260" t="n">
        <v>0.295</v>
      </c>
      <c r="G236" s="259" t="s">
        <v>144</v>
      </c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</row>
    <row r="237" customFormat="false" ht="12.75" hidden="false" customHeight="true" outlineLevel="0" collapsed="false">
      <c r="A237" s="3"/>
      <c r="B237" s="45" t="n">
        <v>231</v>
      </c>
      <c r="C237" s="259" t="s">
        <v>477</v>
      </c>
      <c r="D237" s="259" t="s">
        <v>478</v>
      </c>
      <c r="E237" s="260" t="n">
        <v>0</v>
      </c>
      <c r="F237" s="260" t="n">
        <v>0.341</v>
      </c>
      <c r="G237" s="259" t="s">
        <v>144</v>
      </c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</row>
    <row r="238" customFormat="false" ht="12.75" hidden="false" customHeight="true" outlineLevel="0" collapsed="false">
      <c r="A238" s="3"/>
      <c r="B238" s="45" t="n">
        <v>232</v>
      </c>
      <c r="C238" s="259" t="s">
        <v>479</v>
      </c>
      <c r="D238" s="259" t="s">
        <v>480</v>
      </c>
      <c r="E238" s="260" t="n">
        <v>0</v>
      </c>
      <c r="F238" s="260" t="n">
        <v>0.383</v>
      </c>
      <c r="G238" s="259" t="s">
        <v>144</v>
      </c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</row>
    <row r="239" customFormat="false" ht="12.75" hidden="false" customHeight="true" outlineLevel="0" collapsed="false">
      <c r="A239" s="3"/>
      <c r="B239" s="45" t="n">
        <v>233</v>
      </c>
      <c r="C239" s="259" t="s">
        <v>481</v>
      </c>
      <c r="D239" s="259" t="s">
        <v>482</v>
      </c>
      <c r="E239" s="260" t="n">
        <v>0</v>
      </c>
      <c r="F239" s="260" t="n">
        <v>0.143</v>
      </c>
      <c r="G239" s="259" t="s">
        <v>144</v>
      </c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</row>
    <row r="240" customFormat="false" ht="12.75" hidden="false" customHeight="true" outlineLevel="0" collapsed="false">
      <c r="A240" s="3"/>
      <c r="B240" s="45" t="n">
        <v>234</v>
      </c>
      <c r="C240" s="259" t="s">
        <v>483</v>
      </c>
      <c r="D240" s="259" t="s">
        <v>484</v>
      </c>
      <c r="E240" s="260" t="n">
        <v>0</v>
      </c>
      <c r="F240" s="260" t="n">
        <v>0.477</v>
      </c>
      <c r="G240" s="259" t="s">
        <v>144</v>
      </c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</row>
    <row r="241" customFormat="false" ht="12.75" hidden="false" customHeight="true" outlineLevel="0" collapsed="false">
      <c r="A241" s="3"/>
      <c r="B241" s="45" t="n">
        <v>235</v>
      </c>
      <c r="C241" s="259" t="s">
        <v>485</v>
      </c>
      <c r="D241" s="259" t="s">
        <v>486</v>
      </c>
      <c r="E241" s="260" t="n">
        <v>0</v>
      </c>
      <c r="F241" s="260" t="n">
        <v>0.153</v>
      </c>
      <c r="G241" s="259" t="s">
        <v>144</v>
      </c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</row>
    <row r="242" customFormat="false" ht="12.75" hidden="false" customHeight="true" outlineLevel="0" collapsed="false">
      <c r="A242" s="3"/>
      <c r="B242" s="45" t="n">
        <v>236</v>
      </c>
      <c r="C242" s="259" t="s">
        <v>487</v>
      </c>
      <c r="D242" s="259" t="s">
        <v>488</v>
      </c>
      <c r="E242" s="260" t="n">
        <v>0</v>
      </c>
      <c r="F242" s="260" t="n">
        <v>0.295</v>
      </c>
      <c r="G242" s="259" t="s">
        <v>144</v>
      </c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</row>
    <row r="243" customFormat="false" ht="12.75" hidden="false" customHeight="true" outlineLevel="0" collapsed="false">
      <c r="A243" s="3"/>
      <c r="B243" s="45" t="n">
        <v>237</v>
      </c>
      <c r="C243" s="259" t="s">
        <v>489</v>
      </c>
      <c r="D243" s="259" t="s">
        <v>490</v>
      </c>
      <c r="E243" s="260" t="n">
        <v>0</v>
      </c>
      <c r="F243" s="260" t="n">
        <v>0.341</v>
      </c>
      <c r="G243" s="259" t="s">
        <v>144</v>
      </c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</row>
    <row r="244" customFormat="false" ht="12.75" hidden="false" customHeight="true" outlineLevel="0" collapsed="false">
      <c r="A244" s="3"/>
      <c r="B244" s="45" t="n">
        <v>238</v>
      </c>
      <c r="C244" s="261" t="s">
        <v>491</v>
      </c>
      <c r="D244" s="261" t="s">
        <v>492</v>
      </c>
      <c r="E244" s="262" t="n">
        <v>0</v>
      </c>
      <c r="F244" s="262" t="n">
        <v>0.383</v>
      </c>
      <c r="G244" s="263" t="s">
        <v>144</v>
      </c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</row>
    <row r="245" customFormat="false" ht="12.75" hidden="false" customHeight="true" outlineLevel="0" collapsed="false">
      <c r="A245" s="3"/>
      <c r="B245" s="45" t="n">
        <v>239</v>
      </c>
      <c r="C245" s="261" t="s">
        <v>493</v>
      </c>
      <c r="D245" s="261" t="s">
        <v>494</v>
      </c>
      <c r="E245" s="262" t="n">
        <v>0</v>
      </c>
      <c r="F245" s="262" t="n">
        <v>0.153</v>
      </c>
      <c r="G245" s="263" t="s">
        <v>144</v>
      </c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</row>
    <row r="246" customFormat="false" ht="12.75" hidden="false" customHeight="true" outlineLevel="0" collapsed="false">
      <c r="A246" s="3"/>
      <c r="B246" s="45" t="n">
        <v>240</v>
      </c>
      <c r="C246" s="261" t="s">
        <v>495</v>
      </c>
      <c r="D246" s="261" t="s">
        <v>496</v>
      </c>
      <c r="E246" s="262" t="n">
        <v>0</v>
      </c>
      <c r="F246" s="262" t="n">
        <v>0.27</v>
      </c>
      <c r="G246" s="263" t="s">
        <v>144</v>
      </c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</row>
    <row r="247" customFormat="false" ht="12.75" hidden="false" customHeight="true" outlineLevel="0" collapsed="false">
      <c r="A247" s="3"/>
      <c r="B247" s="45" t="n">
        <v>241</v>
      </c>
      <c r="C247" s="261" t="s">
        <v>497</v>
      </c>
      <c r="D247" s="261" t="s">
        <v>498</v>
      </c>
      <c r="E247" s="262" t="n">
        <v>0</v>
      </c>
      <c r="F247" s="262" t="n">
        <v>0.383</v>
      </c>
      <c r="G247" s="263" t="s">
        <v>144</v>
      </c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</row>
    <row r="248" customFormat="false" ht="12.75" hidden="false" customHeight="true" outlineLevel="0" collapsed="false">
      <c r="A248" s="3"/>
      <c r="B248" s="45" t="n">
        <v>242</v>
      </c>
      <c r="C248" s="261" t="s">
        <v>499</v>
      </c>
      <c r="D248" s="261" t="s">
        <v>500</v>
      </c>
      <c r="E248" s="262" t="n">
        <v>0</v>
      </c>
      <c r="F248" s="262" t="n">
        <v>0.143</v>
      </c>
      <c r="G248" s="263" t="s">
        <v>144</v>
      </c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</row>
    <row r="249" customFormat="false" ht="12.75" hidden="false" customHeight="true" outlineLevel="0" collapsed="false">
      <c r="A249" s="3"/>
      <c r="B249" s="45" t="n">
        <v>243</v>
      </c>
      <c r="C249" s="261" t="s">
        <v>499</v>
      </c>
      <c r="D249" s="261" t="s">
        <v>501</v>
      </c>
      <c r="E249" s="262" t="n">
        <v>0</v>
      </c>
      <c r="F249" s="262" t="n">
        <v>0.143</v>
      </c>
      <c r="G249" s="263" t="s">
        <v>144</v>
      </c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</row>
    <row r="250" customFormat="false" ht="12.75" hidden="false" customHeight="true" outlineLevel="0" collapsed="false">
      <c r="A250" s="3"/>
      <c r="B250" s="45" t="n">
        <v>244</v>
      </c>
      <c r="C250" s="261" t="s">
        <v>502</v>
      </c>
      <c r="D250" s="261" t="s">
        <v>503</v>
      </c>
      <c r="E250" s="262" t="n">
        <v>0</v>
      </c>
      <c r="F250" s="262" t="n">
        <v>0.153</v>
      </c>
      <c r="G250" s="263" t="s">
        <v>144</v>
      </c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</row>
    <row r="251" customFormat="false" ht="12.75" hidden="false" customHeight="true" outlineLevel="0" collapsed="false">
      <c r="A251" s="3"/>
      <c r="B251" s="45" t="n">
        <v>245</v>
      </c>
      <c r="C251" s="261" t="s">
        <v>504</v>
      </c>
      <c r="D251" s="261" t="s">
        <v>505</v>
      </c>
      <c r="E251" s="262" t="n">
        <v>0</v>
      </c>
      <c r="F251" s="262" t="n">
        <v>0.27</v>
      </c>
      <c r="G251" s="263" t="s">
        <v>144</v>
      </c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</row>
    <row r="252" customFormat="false" ht="12.75" hidden="false" customHeight="true" outlineLevel="0" collapsed="false">
      <c r="A252" s="3"/>
      <c r="B252" s="45" t="n">
        <v>246</v>
      </c>
      <c r="C252" s="261" t="s">
        <v>506</v>
      </c>
      <c r="D252" s="261" t="s">
        <v>507</v>
      </c>
      <c r="E252" s="262" t="n">
        <v>0</v>
      </c>
      <c r="F252" s="262" t="n">
        <v>0.341</v>
      </c>
      <c r="G252" s="263" t="s">
        <v>144</v>
      </c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</row>
    <row r="253" customFormat="false" ht="12.75" hidden="false" customHeight="true" outlineLevel="0" collapsed="false">
      <c r="A253" s="3"/>
      <c r="B253" s="45" t="n">
        <v>247</v>
      </c>
      <c r="C253" s="261" t="s">
        <v>506</v>
      </c>
      <c r="D253" s="261" t="s">
        <v>508</v>
      </c>
      <c r="E253" s="262" t="n">
        <v>0</v>
      </c>
      <c r="F253" s="262" t="n">
        <v>0.341</v>
      </c>
      <c r="G253" s="263" t="s">
        <v>144</v>
      </c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</row>
    <row r="254" customFormat="false" ht="12.75" hidden="false" customHeight="true" outlineLevel="0" collapsed="false">
      <c r="A254" s="3"/>
      <c r="B254" s="45" t="n">
        <v>248</v>
      </c>
      <c r="C254" s="261" t="s">
        <v>509</v>
      </c>
      <c r="D254" s="261" t="s">
        <v>510</v>
      </c>
      <c r="E254" s="262" t="n">
        <v>0</v>
      </c>
      <c r="F254" s="262" t="n">
        <v>0.383</v>
      </c>
      <c r="G254" s="263" t="s">
        <v>144</v>
      </c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</row>
    <row r="255" customFormat="false" ht="12.75" hidden="false" customHeight="true" outlineLevel="0" collapsed="false">
      <c r="A255" s="3"/>
      <c r="B255" s="45" t="n">
        <v>249</v>
      </c>
      <c r="C255" s="261" t="s">
        <v>511</v>
      </c>
      <c r="D255" s="261" t="s">
        <v>512</v>
      </c>
      <c r="E255" s="262" t="n">
        <v>0</v>
      </c>
      <c r="F255" s="262" t="n">
        <v>0.143</v>
      </c>
      <c r="G255" s="263" t="s">
        <v>144</v>
      </c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</row>
    <row r="256" customFormat="false" ht="12.75" hidden="false" customHeight="true" outlineLevel="0" collapsed="false">
      <c r="A256" s="3"/>
      <c r="B256" s="45" t="n">
        <v>250</v>
      </c>
      <c r="C256" s="261" t="s">
        <v>513</v>
      </c>
      <c r="D256" s="261" t="s">
        <v>514</v>
      </c>
      <c r="E256" s="262" t="n">
        <v>0</v>
      </c>
      <c r="F256" s="262" t="n">
        <v>0.153</v>
      </c>
      <c r="G256" s="263" t="s">
        <v>144</v>
      </c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</row>
    <row r="257" customFormat="false" ht="12.75" hidden="false" customHeight="true" outlineLevel="0" collapsed="false">
      <c r="A257" s="3"/>
      <c r="B257" s="45" t="n">
        <v>251</v>
      </c>
      <c r="C257" s="261" t="s">
        <v>515</v>
      </c>
      <c r="D257" s="261" t="s">
        <v>516</v>
      </c>
      <c r="E257" s="262" t="n">
        <v>0</v>
      </c>
      <c r="F257" s="262" t="n">
        <v>0.27</v>
      </c>
      <c r="G257" s="263" t="s">
        <v>144</v>
      </c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</row>
    <row r="258" customFormat="false" ht="12.75" hidden="false" customHeight="true" outlineLevel="0" collapsed="false">
      <c r="A258" s="3"/>
      <c r="B258" s="45" t="n">
        <v>252</v>
      </c>
      <c r="C258" s="261" t="s">
        <v>517</v>
      </c>
      <c r="D258" s="261" t="s">
        <v>518</v>
      </c>
      <c r="E258" s="262" t="n">
        <v>0</v>
      </c>
      <c r="F258" s="262" t="n">
        <v>0.341</v>
      </c>
      <c r="G258" s="263" t="s">
        <v>144</v>
      </c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</row>
    <row r="259" customFormat="false" ht="12.75" hidden="false" customHeight="true" outlineLevel="0" collapsed="false">
      <c r="A259" s="3"/>
      <c r="B259" s="45" t="n">
        <v>253</v>
      </c>
      <c r="C259" s="261" t="s">
        <v>519</v>
      </c>
      <c r="D259" s="261" t="s">
        <v>520</v>
      </c>
      <c r="E259" s="262" t="n">
        <v>0</v>
      </c>
      <c r="F259" s="262" t="n">
        <v>0.383</v>
      </c>
      <c r="G259" s="263" t="s">
        <v>144</v>
      </c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</row>
    <row r="260" customFormat="false" ht="12.75" hidden="false" customHeight="true" outlineLevel="0" collapsed="false">
      <c r="A260" s="3"/>
      <c r="B260" s="45" t="n">
        <v>254</v>
      </c>
      <c r="C260" s="261" t="s">
        <v>521</v>
      </c>
      <c r="D260" s="261" t="s">
        <v>522</v>
      </c>
      <c r="E260" s="262" t="n">
        <v>0</v>
      </c>
      <c r="F260" s="262" t="n">
        <v>0.143</v>
      </c>
      <c r="G260" s="263" t="s">
        <v>144</v>
      </c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</row>
    <row r="261" customFormat="false" ht="12.75" hidden="false" customHeight="true" outlineLevel="0" collapsed="false">
      <c r="A261" s="3"/>
      <c r="B261" s="45" t="n">
        <v>255</v>
      </c>
      <c r="C261" s="261" t="s">
        <v>523</v>
      </c>
      <c r="D261" s="261" t="s">
        <v>524</v>
      </c>
      <c r="E261" s="262" t="n">
        <v>0</v>
      </c>
      <c r="F261" s="262" t="n">
        <v>0.153</v>
      </c>
      <c r="G261" s="263" t="s">
        <v>144</v>
      </c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</row>
    <row r="262" customFormat="false" ht="12.75" hidden="false" customHeight="true" outlineLevel="0" collapsed="false">
      <c r="A262" s="3"/>
      <c r="B262" s="45" t="n">
        <v>256</v>
      </c>
      <c r="C262" s="261" t="s">
        <v>525</v>
      </c>
      <c r="D262" s="261" t="s">
        <v>526</v>
      </c>
      <c r="E262" s="262" t="n">
        <v>0</v>
      </c>
      <c r="F262" s="262" t="n">
        <v>0.27</v>
      </c>
      <c r="G262" s="263" t="s">
        <v>144</v>
      </c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</row>
    <row r="263" customFormat="false" ht="12.75" hidden="false" customHeight="true" outlineLevel="0" collapsed="false">
      <c r="A263" s="3"/>
      <c r="B263" s="45" t="n">
        <v>257</v>
      </c>
      <c r="C263" s="261" t="s">
        <v>527</v>
      </c>
      <c r="D263" s="261" t="s">
        <v>528</v>
      </c>
      <c r="E263" s="262" t="n">
        <v>0</v>
      </c>
      <c r="F263" s="262" t="n">
        <v>0.341</v>
      </c>
      <c r="G263" s="263" t="s">
        <v>144</v>
      </c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</row>
    <row r="264" customFormat="false" ht="12.75" hidden="false" customHeight="true" outlineLevel="0" collapsed="false">
      <c r="A264" s="3"/>
      <c r="B264" s="45" t="n">
        <v>258</v>
      </c>
      <c r="C264" s="259" t="s">
        <v>529</v>
      </c>
      <c r="D264" s="259" t="s">
        <v>530</v>
      </c>
      <c r="E264" s="260" t="n">
        <v>0</v>
      </c>
      <c r="F264" s="260" t="n">
        <v>0.36</v>
      </c>
      <c r="G264" s="259" t="s">
        <v>531</v>
      </c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</row>
    <row r="265" customFormat="false" ht="12.75" hidden="false" customHeight="true" outlineLevel="0" collapsed="false">
      <c r="A265" s="3"/>
      <c r="B265" s="45" t="n">
        <v>259</v>
      </c>
      <c r="C265" s="259" t="s">
        <v>532</v>
      </c>
      <c r="D265" s="259" t="s">
        <v>533</v>
      </c>
      <c r="E265" s="260" t="n">
        <v>0</v>
      </c>
      <c r="F265" s="260" t="n">
        <v>0.12</v>
      </c>
      <c r="G265" s="259" t="s">
        <v>531</v>
      </c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</row>
    <row r="266" customFormat="false" ht="12.75" hidden="false" customHeight="true" outlineLevel="0" collapsed="false">
      <c r="A266" s="3"/>
      <c r="B266" s="45" t="n">
        <v>260</v>
      </c>
      <c r="C266" s="259" t="s">
        <v>534</v>
      </c>
      <c r="D266" s="259" t="s">
        <v>535</v>
      </c>
      <c r="E266" s="260" t="n">
        <v>0</v>
      </c>
      <c r="F266" s="260" t="n">
        <v>0.454</v>
      </c>
      <c r="G266" s="259" t="s">
        <v>531</v>
      </c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</row>
    <row r="267" customFormat="false" ht="12.75" hidden="false" customHeight="true" outlineLevel="0" collapsed="false">
      <c r="A267" s="3"/>
      <c r="B267" s="45" t="n">
        <v>261</v>
      </c>
      <c r="C267" s="259" t="s">
        <v>536</v>
      </c>
      <c r="D267" s="259" t="s">
        <v>537</v>
      </c>
      <c r="E267" s="260" t="n">
        <v>0</v>
      </c>
      <c r="F267" s="260" t="n">
        <v>0.13</v>
      </c>
      <c r="G267" s="259" t="s">
        <v>531</v>
      </c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</row>
    <row r="268" customFormat="false" ht="12.75" hidden="false" customHeight="true" outlineLevel="0" collapsed="false">
      <c r="A268" s="3"/>
      <c r="B268" s="45" t="n">
        <v>262</v>
      </c>
      <c r="C268" s="259" t="s">
        <v>538</v>
      </c>
      <c r="D268" s="259" t="s">
        <v>539</v>
      </c>
      <c r="E268" s="260" t="n">
        <v>0</v>
      </c>
      <c r="F268" s="260" t="n">
        <v>0.272</v>
      </c>
      <c r="G268" s="259" t="s">
        <v>531</v>
      </c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</row>
    <row r="269" customFormat="false" ht="12.75" hidden="false" customHeight="true" outlineLevel="0" collapsed="false">
      <c r="A269" s="3"/>
      <c r="B269" s="45" t="n">
        <v>263</v>
      </c>
      <c r="C269" s="259" t="s">
        <v>540</v>
      </c>
      <c r="D269" s="259" t="s">
        <v>541</v>
      </c>
      <c r="E269" s="260" t="n">
        <v>0</v>
      </c>
      <c r="F269" s="260" t="n">
        <v>0.318</v>
      </c>
      <c r="G269" s="259" t="s">
        <v>531</v>
      </c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</row>
    <row r="270" customFormat="false" ht="12.75" hidden="false" customHeight="true" outlineLevel="0" collapsed="false">
      <c r="A270" s="3"/>
      <c r="B270" s="45" t="n">
        <v>264</v>
      </c>
      <c r="C270" s="259" t="s">
        <v>542</v>
      </c>
      <c r="D270" s="259" t="s">
        <v>543</v>
      </c>
      <c r="E270" s="260" t="n">
        <v>0</v>
      </c>
      <c r="F270" s="260" t="n">
        <v>0.36</v>
      </c>
      <c r="G270" s="259" t="s">
        <v>531</v>
      </c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</row>
    <row r="271" customFormat="false" ht="12.75" hidden="false" customHeight="true" outlineLevel="0" collapsed="false">
      <c r="A271" s="3"/>
      <c r="B271" s="45" t="n">
        <v>265</v>
      </c>
      <c r="C271" s="259" t="s">
        <v>544</v>
      </c>
      <c r="D271" s="259" t="s">
        <v>545</v>
      </c>
      <c r="E271" s="260" t="n">
        <v>0</v>
      </c>
      <c r="F271" s="260" t="n">
        <v>0.12</v>
      </c>
      <c r="G271" s="259" t="s">
        <v>531</v>
      </c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</row>
    <row r="272" customFormat="false" ht="12.75" hidden="false" customHeight="true" outlineLevel="0" collapsed="false">
      <c r="A272" s="3"/>
      <c r="B272" s="45" t="n">
        <v>266</v>
      </c>
      <c r="C272" s="259" t="s">
        <v>546</v>
      </c>
      <c r="D272" s="259" t="s">
        <v>547</v>
      </c>
      <c r="E272" s="260" t="n">
        <v>0</v>
      </c>
      <c r="F272" s="260" t="n">
        <v>0.454</v>
      </c>
      <c r="G272" s="259" t="s">
        <v>531</v>
      </c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</row>
    <row r="273" customFormat="false" ht="12.75" hidden="false" customHeight="true" outlineLevel="0" collapsed="false">
      <c r="A273" s="3"/>
      <c r="B273" s="45" t="n">
        <v>267</v>
      </c>
      <c r="C273" s="259" t="s">
        <v>548</v>
      </c>
      <c r="D273" s="259" t="s">
        <v>549</v>
      </c>
      <c r="E273" s="260" t="n">
        <v>0</v>
      </c>
      <c r="F273" s="260" t="n">
        <v>0.13</v>
      </c>
      <c r="G273" s="259" t="s">
        <v>531</v>
      </c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</row>
    <row r="274" customFormat="false" ht="12.75" hidden="false" customHeight="true" outlineLevel="0" collapsed="false">
      <c r="A274" s="3"/>
      <c r="B274" s="45" t="n">
        <v>268</v>
      </c>
      <c r="C274" s="259" t="s">
        <v>550</v>
      </c>
      <c r="D274" s="259" t="s">
        <v>551</v>
      </c>
      <c r="E274" s="260" t="n">
        <v>0</v>
      </c>
      <c r="F274" s="260" t="n">
        <v>0.272</v>
      </c>
      <c r="G274" s="259" t="s">
        <v>531</v>
      </c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</row>
    <row r="275" customFormat="false" ht="12.75" hidden="false" customHeight="true" outlineLevel="0" collapsed="false">
      <c r="A275" s="3"/>
      <c r="B275" s="45" t="n">
        <v>269</v>
      </c>
      <c r="C275" s="259" t="s">
        <v>552</v>
      </c>
      <c r="D275" s="259" t="s">
        <v>553</v>
      </c>
      <c r="E275" s="260" t="n">
        <v>0</v>
      </c>
      <c r="F275" s="260" t="n">
        <v>0.318</v>
      </c>
      <c r="G275" s="259" t="s">
        <v>531</v>
      </c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</row>
    <row r="276" customFormat="false" ht="12.75" hidden="false" customHeight="true" outlineLevel="0" collapsed="false">
      <c r="A276" s="3"/>
      <c r="B276" s="45" t="n">
        <v>270</v>
      </c>
      <c r="C276" s="261" t="s">
        <v>554</v>
      </c>
      <c r="D276" s="261" t="s">
        <v>555</v>
      </c>
      <c r="E276" s="262" t="n">
        <v>0</v>
      </c>
      <c r="F276" s="262" t="n">
        <v>0.36</v>
      </c>
      <c r="G276" s="263" t="s">
        <v>531</v>
      </c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</row>
    <row r="277" customFormat="false" ht="12.75" hidden="false" customHeight="true" outlineLevel="0" collapsed="false">
      <c r="A277" s="3"/>
      <c r="B277" s="45" t="n">
        <v>271</v>
      </c>
      <c r="C277" s="261" t="s">
        <v>556</v>
      </c>
      <c r="D277" s="261" t="s">
        <v>557</v>
      </c>
      <c r="E277" s="262" t="n">
        <v>0</v>
      </c>
      <c r="F277" s="262" t="n">
        <v>0.13</v>
      </c>
      <c r="G277" s="263" t="s">
        <v>531</v>
      </c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</row>
    <row r="278" customFormat="false" ht="12.75" hidden="false" customHeight="true" outlineLevel="0" collapsed="false">
      <c r="A278" s="3"/>
      <c r="B278" s="45" t="n">
        <v>272</v>
      </c>
      <c r="C278" s="261" t="s">
        <v>558</v>
      </c>
      <c r="D278" s="261" t="s">
        <v>559</v>
      </c>
      <c r="E278" s="262" t="n">
        <v>0</v>
      </c>
      <c r="F278" s="262" t="n">
        <v>0.247</v>
      </c>
      <c r="G278" s="263" t="s">
        <v>531</v>
      </c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</row>
    <row r="279" customFormat="false" ht="12.75" hidden="false" customHeight="true" outlineLevel="0" collapsed="false">
      <c r="A279" s="3"/>
      <c r="B279" s="45" t="n">
        <v>273</v>
      </c>
      <c r="C279" s="261" t="s">
        <v>560</v>
      </c>
      <c r="D279" s="261" t="s">
        <v>561</v>
      </c>
      <c r="E279" s="262" t="n">
        <v>0</v>
      </c>
      <c r="F279" s="262" t="n">
        <v>0.36</v>
      </c>
      <c r="G279" s="263" t="s">
        <v>531</v>
      </c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</row>
    <row r="280" customFormat="false" ht="12.75" hidden="false" customHeight="true" outlineLevel="0" collapsed="false">
      <c r="A280" s="3"/>
      <c r="B280" s="45" t="n">
        <v>274</v>
      </c>
      <c r="C280" s="261" t="s">
        <v>562</v>
      </c>
      <c r="D280" s="261" t="s">
        <v>563</v>
      </c>
      <c r="E280" s="262" t="n">
        <v>0</v>
      </c>
      <c r="F280" s="262" t="n">
        <v>0.12</v>
      </c>
      <c r="G280" s="263" t="s">
        <v>531</v>
      </c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</row>
    <row r="281" customFormat="false" ht="12.75" hidden="false" customHeight="true" outlineLevel="0" collapsed="false">
      <c r="A281" s="3"/>
      <c r="B281" s="45" t="n">
        <v>275</v>
      </c>
      <c r="C281" s="261" t="s">
        <v>562</v>
      </c>
      <c r="D281" s="261" t="s">
        <v>564</v>
      </c>
      <c r="E281" s="262" t="n">
        <v>0</v>
      </c>
      <c r="F281" s="262" t="n">
        <v>0.12</v>
      </c>
      <c r="G281" s="263" t="s">
        <v>531</v>
      </c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</row>
    <row r="282" customFormat="false" ht="12.75" hidden="false" customHeight="true" outlineLevel="0" collapsed="false">
      <c r="A282" s="3"/>
      <c r="B282" s="45" t="n">
        <v>276</v>
      </c>
      <c r="C282" s="261" t="s">
        <v>565</v>
      </c>
      <c r="D282" s="261" t="s">
        <v>566</v>
      </c>
      <c r="E282" s="262" t="n">
        <v>0</v>
      </c>
      <c r="F282" s="262" t="n">
        <v>0.13</v>
      </c>
      <c r="G282" s="263" t="s">
        <v>531</v>
      </c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</row>
    <row r="283" customFormat="false" ht="12.75" hidden="false" customHeight="true" outlineLevel="0" collapsed="false">
      <c r="A283" s="3"/>
      <c r="B283" s="45" t="n">
        <v>277</v>
      </c>
      <c r="C283" s="261" t="s">
        <v>567</v>
      </c>
      <c r="D283" s="261" t="s">
        <v>568</v>
      </c>
      <c r="E283" s="262" t="n">
        <v>0</v>
      </c>
      <c r="F283" s="262" t="n">
        <v>0.247</v>
      </c>
      <c r="G283" s="263" t="s">
        <v>531</v>
      </c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</row>
    <row r="284" customFormat="false" ht="12.75" hidden="false" customHeight="true" outlineLevel="0" collapsed="false">
      <c r="A284" s="3"/>
      <c r="B284" s="45" t="n">
        <v>278</v>
      </c>
      <c r="C284" s="261" t="s">
        <v>569</v>
      </c>
      <c r="D284" s="261" t="s">
        <v>570</v>
      </c>
      <c r="E284" s="262" t="n">
        <v>0</v>
      </c>
      <c r="F284" s="262" t="n">
        <v>0.318</v>
      </c>
      <c r="G284" s="263" t="s">
        <v>531</v>
      </c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</row>
    <row r="285" customFormat="false" ht="12.75" hidden="false" customHeight="true" outlineLevel="0" collapsed="false">
      <c r="A285" s="3"/>
      <c r="B285" s="45" t="n">
        <v>279</v>
      </c>
      <c r="C285" s="261" t="s">
        <v>569</v>
      </c>
      <c r="D285" s="261" t="s">
        <v>571</v>
      </c>
      <c r="E285" s="262" t="n">
        <v>0</v>
      </c>
      <c r="F285" s="262" t="n">
        <v>0.318</v>
      </c>
      <c r="G285" s="263" t="s">
        <v>531</v>
      </c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</row>
    <row r="286" customFormat="false" ht="12.75" hidden="false" customHeight="true" outlineLevel="0" collapsed="false">
      <c r="A286" s="3"/>
      <c r="B286" s="45" t="n">
        <v>280</v>
      </c>
      <c r="C286" s="261" t="s">
        <v>572</v>
      </c>
      <c r="D286" s="261" t="s">
        <v>573</v>
      </c>
      <c r="E286" s="262" t="n">
        <v>0</v>
      </c>
      <c r="F286" s="262" t="n">
        <v>0.36</v>
      </c>
      <c r="G286" s="263" t="s">
        <v>531</v>
      </c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</row>
    <row r="287" customFormat="false" ht="12.75" hidden="false" customHeight="true" outlineLevel="0" collapsed="false">
      <c r="A287" s="3"/>
      <c r="B287" s="45" t="n">
        <v>281</v>
      </c>
      <c r="C287" s="261" t="s">
        <v>574</v>
      </c>
      <c r="D287" s="261" t="s">
        <v>575</v>
      </c>
      <c r="E287" s="262" t="n">
        <v>0</v>
      </c>
      <c r="F287" s="262" t="n">
        <v>0.12</v>
      </c>
      <c r="G287" s="263" t="s">
        <v>531</v>
      </c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</row>
    <row r="288" customFormat="false" ht="12.75" hidden="false" customHeight="true" outlineLevel="0" collapsed="false">
      <c r="A288" s="3"/>
      <c r="B288" s="45" t="n">
        <v>282</v>
      </c>
      <c r="C288" s="261" t="s">
        <v>576</v>
      </c>
      <c r="D288" s="261" t="s">
        <v>577</v>
      </c>
      <c r="E288" s="262" t="n">
        <v>0</v>
      </c>
      <c r="F288" s="262" t="n">
        <v>0.13</v>
      </c>
      <c r="G288" s="263" t="s">
        <v>531</v>
      </c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</row>
    <row r="289" customFormat="false" ht="12.75" hidden="false" customHeight="true" outlineLevel="0" collapsed="false">
      <c r="A289" s="3"/>
      <c r="B289" s="45" t="n">
        <v>283</v>
      </c>
      <c r="C289" s="261" t="s">
        <v>578</v>
      </c>
      <c r="D289" s="261" t="s">
        <v>579</v>
      </c>
      <c r="E289" s="262" t="n">
        <v>0</v>
      </c>
      <c r="F289" s="262" t="n">
        <v>0.247</v>
      </c>
      <c r="G289" s="263" t="s">
        <v>531</v>
      </c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</row>
    <row r="290" customFormat="false" ht="12.75" hidden="false" customHeight="true" outlineLevel="0" collapsed="false">
      <c r="A290" s="3"/>
      <c r="B290" s="45" t="n">
        <v>284</v>
      </c>
      <c r="C290" s="261" t="s">
        <v>580</v>
      </c>
      <c r="D290" s="261" t="s">
        <v>581</v>
      </c>
      <c r="E290" s="262" t="n">
        <v>0</v>
      </c>
      <c r="F290" s="262" t="n">
        <v>0.318</v>
      </c>
      <c r="G290" s="263" t="s">
        <v>531</v>
      </c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</row>
    <row r="291" customFormat="false" ht="12.75" hidden="false" customHeight="true" outlineLevel="0" collapsed="false">
      <c r="A291" s="3"/>
      <c r="B291" s="45" t="n">
        <v>285</v>
      </c>
      <c r="C291" s="261" t="s">
        <v>582</v>
      </c>
      <c r="D291" s="261" t="s">
        <v>583</v>
      </c>
      <c r="E291" s="262" t="n">
        <v>0</v>
      </c>
      <c r="F291" s="262" t="n">
        <v>0.36</v>
      </c>
      <c r="G291" s="263" t="s">
        <v>531</v>
      </c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</row>
    <row r="292" customFormat="false" ht="12.75" hidden="false" customHeight="true" outlineLevel="0" collapsed="false">
      <c r="A292" s="3"/>
      <c r="B292" s="45" t="n">
        <v>286</v>
      </c>
      <c r="C292" s="261" t="s">
        <v>584</v>
      </c>
      <c r="D292" s="261" t="s">
        <v>585</v>
      </c>
      <c r="E292" s="262" t="n">
        <v>0</v>
      </c>
      <c r="F292" s="262" t="n">
        <v>0.12</v>
      </c>
      <c r="G292" s="263" t="s">
        <v>531</v>
      </c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</row>
    <row r="293" customFormat="false" ht="12.75" hidden="false" customHeight="true" outlineLevel="0" collapsed="false">
      <c r="A293" s="3"/>
      <c r="B293" s="45" t="n">
        <v>287</v>
      </c>
      <c r="C293" s="261" t="s">
        <v>586</v>
      </c>
      <c r="D293" s="261" t="s">
        <v>587</v>
      </c>
      <c r="E293" s="262" t="n">
        <v>0</v>
      </c>
      <c r="F293" s="262" t="n">
        <v>0.13</v>
      </c>
      <c r="G293" s="263" t="s">
        <v>531</v>
      </c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</row>
    <row r="294" customFormat="false" ht="12.75" hidden="false" customHeight="true" outlineLevel="0" collapsed="false">
      <c r="A294" s="3"/>
      <c r="B294" s="45" t="n">
        <v>288</v>
      </c>
      <c r="C294" s="261" t="s">
        <v>588</v>
      </c>
      <c r="D294" s="261" t="s">
        <v>589</v>
      </c>
      <c r="E294" s="262" t="n">
        <v>0</v>
      </c>
      <c r="F294" s="262" t="n">
        <v>0.247</v>
      </c>
      <c r="G294" s="263" t="s">
        <v>531</v>
      </c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</row>
    <row r="295" customFormat="false" ht="12.75" hidden="false" customHeight="true" outlineLevel="0" collapsed="false">
      <c r="A295" s="3"/>
      <c r="B295" s="45" t="n">
        <v>289</v>
      </c>
      <c r="C295" s="261" t="s">
        <v>590</v>
      </c>
      <c r="D295" s="261" t="s">
        <v>591</v>
      </c>
      <c r="E295" s="262" t="n">
        <v>0</v>
      </c>
      <c r="F295" s="262" t="n">
        <v>0.318</v>
      </c>
      <c r="G295" s="263" t="s">
        <v>531</v>
      </c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</row>
    <row r="296" customFormat="false" ht="12.75" hidden="false" customHeight="true" outlineLevel="0" collapsed="false">
      <c r="A296" s="3"/>
      <c r="B296" s="45" t="n">
        <v>290</v>
      </c>
      <c r="C296" s="259" t="s">
        <v>592</v>
      </c>
      <c r="D296" s="259" t="s">
        <v>593</v>
      </c>
      <c r="E296" s="260" t="n">
        <v>0</v>
      </c>
      <c r="F296" s="260" t="n">
        <v>0.28</v>
      </c>
      <c r="G296" s="259" t="s">
        <v>144</v>
      </c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</row>
    <row r="297" customFormat="false" ht="12.75" hidden="false" customHeight="true" outlineLevel="0" collapsed="false">
      <c r="A297" s="3"/>
      <c r="B297" s="45" t="n">
        <v>291</v>
      </c>
      <c r="C297" s="259" t="s">
        <v>594</v>
      </c>
      <c r="D297" s="259" t="s">
        <v>595</v>
      </c>
      <c r="E297" s="260" t="n">
        <v>0</v>
      </c>
      <c r="F297" s="260" t="n">
        <v>0.28</v>
      </c>
      <c r="G297" s="259" t="s">
        <v>144</v>
      </c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</row>
    <row r="298" customFormat="false" ht="12.75" hidden="false" customHeight="true" outlineLevel="0" collapsed="false">
      <c r="A298" s="3"/>
      <c r="B298" s="45" t="n">
        <v>292</v>
      </c>
      <c r="C298" s="259" t="s">
        <v>596</v>
      </c>
      <c r="D298" s="259" t="s">
        <v>597</v>
      </c>
      <c r="E298" s="260" t="n">
        <v>0</v>
      </c>
      <c r="F298" s="260" t="n">
        <v>0.152</v>
      </c>
      <c r="G298" s="259" t="s">
        <v>144</v>
      </c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</row>
    <row r="299" customFormat="false" ht="12.75" hidden="false" customHeight="true" outlineLevel="0" collapsed="false">
      <c r="A299" s="3"/>
      <c r="B299" s="45" t="n">
        <v>293</v>
      </c>
      <c r="C299" s="259" t="s">
        <v>598</v>
      </c>
      <c r="D299" s="259" t="s">
        <v>599</v>
      </c>
      <c r="E299" s="260" t="n">
        <v>0</v>
      </c>
      <c r="F299" s="260" t="n">
        <v>0.152</v>
      </c>
      <c r="G299" s="259" t="s">
        <v>144</v>
      </c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</row>
    <row r="300" customFormat="false" ht="12.75" hidden="false" customHeight="true" outlineLevel="0" collapsed="false">
      <c r="A300" s="3"/>
      <c r="B300" s="45" t="n">
        <v>294</v>
      </c>
      <c r="C300" s="259" t="s">
        <v>600</v>
      </c>
      <c r="D300" s="259" t="s">
        <v>470</v>
      </c>
      <c r="E300" s="260" t="n">
        <v>0</v>
      </c>
      <c r="F300" s="260" t="n">
        <v>0.134</v>
      </c>
      <c r="G300" s="259" t="s">
        <v>144</v>
      </c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</row>
    <row r="301" customFormat="false" ht="12.75" hidden="false" customHeight="true" outlineLevel="0" collapsed="false">
      <c r="A301" s="3"/>
      <c r="B301" s="45" t="n">
        <v>295</v>
      </c>
      <c r="C301" s="259" t="s">
        <v>601</v>
      </c>
      <c r="D301" s="259" t="s">
        <v>482</v>
      </c>
      <c r="E301" s="260" t="n">
        <v>0</v>
      </c>
      <c r="F301" s="260" t="n">
        <v>0.134</v>
      </c>
      <c r="G301" s="259" t="s">
        <v>144</v>
      </c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</row>
    <row r="302" customFormat="false" ht="12.75" hidden="false" customHeight="true" outlineLevel="0" collapsed="false">
      <c r="A302" s="3"/>
      <c r="B302" s="45" t="n">
        <v>296</v>
      </c>
      <c r="C302" s="259" t="s">
        <v>602</v>
      </c>
      <c r="D302" s="259" t="s">
        <v>474</v>
      </c>
      <c r="E302" s="260" t="n">
        <v>0</v>
      </c>
      <c r="F302" s="260" t="n">
        <v>0.152</v>
      </c>
      <c r="G302" s="259" t="s">
        <v>144</v>
      </c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</row>
    <row r="303" customFormat="false" ht="12.75" hidden="false" customHeight="true" outlineLevel="0" collapsed="false">
      <c r="A303" s="3"/>
      <c r="B303" s="45" t="n">
        <v>297</v>
      </c>
      <c r="C303" s="259" t="s">
        <v>603</v>
      </c>
      <c r="D303" s="259" t="s">
        <v>486</v>
      </c>
      <c r="E303" s="260" t="n">
        <v>0</v>
      </c>
      <c r="F303" s="260" t="n">
        <v>0.152</v>
      </c>
      <c r="G303" s="259" t="s">
        <v>144</v>
      </c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</row>
    <row r="304" customFormat="false" ht="12.75" hidden="false" customHeight="true" outlineLevel="0" collapsed="false">
      <c r="A304" s="3"/>
      <c r="B304" s="45" t="n">
        <v>298</v>
      </c>
      <c r="C304" s="259" t="s">
        <v>604</v>
      </c>
      <c r="D304" s="259" t="s">
        <v>605</v>
      </c>
      <c r="E304" s="260" t="n">
        <v>0</v>
      </c>
      <c r="F304" s="260" t="n">
        <v>0.193</v>
      </c>
      <c r="G304" s="259" t="s">
        <v>144</v>
      </c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</row>
    <row r="305" customFormat="false" ht="12.75" hidden="false" customHeight="true" outlineLevel="0" collapsed="false">
      <c r="A305" s="3"/>
      <c r="B305" s="45" t="n">
        <v>299</v>
      </c>
      <c r="C305" s="259" t="s">
        <v>606</v>
      </c>
      <c r="D305" s="259" t="s">
        <v>607</v>
      </c>
      <c r="E305" s="260" t="n">
        <v>0</v>
      </c>
      <c r="F305" s="260" t="n">
        <v>0.193</v>
      </c>
      <c r="G305" s="259" t="s">
        <v>144</v>
      </c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</row>
    <row r="306" customFormat="false" ht="12.75" hidden="false" customHeight="true" outlineLevel="0" collapsed="false">
      <c r="A306" s="3"/>
      <c r="B306" s="45" t="n">
        <v>300</v>
      </c>
      <c r="C306" s="259" t="s">
        <v>608</v>
      </c>
      <c r="D306" s="259" t="s">
        <v>476</v>
      </c>
      <c r="E306" s="260" t="n">
        <v>0</v>
      </c>
      <c r="F306" s="260" t="n">
        <v>0.236</v>
      </c>
      <c r="G306" s="259" t="s">
        <v>144</v>
      </c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</row>
    <row r="307" customFormat="false" ht="12.75" hidden="false" customHeight="true" outlineLevel="0" collapsed="false">
      <c r="A307" s="3"/>
      <c r="B307" s="45" t="n">
        <v>301</v>
      </c>
      <c r="C307" s="259" t="s">
        <v>609</v>
      </c>
      <c r="D307" s="259" t="s">
        <v>488</v>
      </c>
      <c r="E307" s="260" t="n">
        <v>0</v>
      </c>
      <c r="F307" s="260" t="n">
        <v>0.236</v>
      </c>
      <c r="G307" s="259" t="s">
        <v>144</v>
      </c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</row>
    <row r="308" customFormat="false" ht="12.75" hidden="false" customHeight="true" outlineLevel="0" collapsed="false">
      <c r="A308" s="3"/>
      <c r="B308" s="45" t="n">
        <v>302</v>
      </c>
      <c r="C308" s="259" t="s">
        <v>610</v>
      </c>
      <c r="D308" s="259" t="s">
        <v>488</v>
      </c>
      <c r="E308" s="260" t="n">
        <v>0</v>
      </c>
      <c r="F308" s="260" t="n">
        <v>0.236</v>
      </c>
      <c r="G308" s="259" t="s">
        <v>144</v>
      </c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</row>
    <row r="309" customFormat="false" ht="12.75" hidden="false" customHeight="true" outlineLevel="0" collapsed="false">
      <c r="A309" s="3"/>
      <c r="B309" s="45" t="n">
        <v>303</v>
      </c>
      <c r="C309" s="259" t="s">
        <v>611</v>
      </c>
      <c r="D309" s="259" t="s">
        <v>593</v>
      </c>
      <c r="E309" s="260" t="n">
        <v>0</v>
      </c>
      <c r="F309" s="260" t="n">
        <v>0.28</v>
      </c>
      <c r="G309" s="259" t="s">
        <v>144</v>
      </c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</row>
    <row r="310" customFormat="false" ht="12.75" hidden="false" customHeight="true" outlineLevel="0" collapsed="false">
      <c r="A310" s="3"/>
      <c r="B310" s="45" t="n">
        <v>304</v>
      </c>
      <c r="C310" s="259" t="s">
        <v>612</v>
      </c>
      <c r="D310" s="259" t="s">
        <v>470</v>
      </c>
      <c r="E310" s="260" t="n">
        <v>0</v>
      </c>
      <c r="F310" s="260" t="n">
        <v>0.134</v>
      </c>
      <c r="G310" s="259" t="s">
        <v>144</v>
      </c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</row>
    <row r="311" customFormat="false" ht="12.75" hidden="false" customHeight="true" outlineLevel="0" collapsed="false">
      <c r="A311" s="3"/>
      <c r="B311" s="45" t="n">
        <v>305</v>
      </c>
      <c r="C311" s="259" t="s">
        <v>613</v>
      </c>
      <c r="D311" s="259" t="s">
        <v>597</v>
      </c>
      <c r="E311" s="260" t="n">
        <v>0</v>
      </c>
      <c r="F311" s="260" t="n">
        <v>0.152</v>
      </c>
      <c r="G311" s="259" t="s">
        <v>144</v>
      </c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</row>
    <row r="312" customFormat="false" ht="12.75" hidden="false" customHeight="true" outlineLevel="0" collapsed="false">
      <c r="A312" s="3"/>
      <c r="B312" s="45" t="n">
        <v>306</v>
      </c>
      <c r="C312" s="259" t="s">
        <v>614</v>
      </c>
      <c r="D312" s="259" t="s">
        <v>474</v>
      </c>
      <c r="E312" s="260" t="n">
        <v>0</v>
      </c>
      <c r="F312" s="260" t="n">
        <v>0.152</v>
      </c>
      <c r="G312" s="259" t="s">
        <v>144</v>
      </c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</row>
    <row r="313" customFormat="false" ht="12.75" hidden="false" customHeight="true" outlineLevel="0" collapsed="false">
      <c r="A313" s="3"/>
      <c r="B313" s="45" t="n">
        <v>307</v>
      </c>
      <c r="C313" s="259" t="s">
        <v>615</v>
      </c>
      <c r="D313" s="259" t="s">
        <v>605</v>
      </c>
      <c r="E313" s="260" t="n">
        <v>0</v>
      </c>
      <c r="F313" s="260" t="n">
        <v>0.193</v>
      </c>
      <c r="G313" s="259" t="s">
        <v>144</v>
      </c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</row>
    <row r="314" customFormat="false" ht="12.75" hidden="false" customHeight="true" outlineLevel="0" collapsed="false">
      <c r="A314" s="3"/>
      <c r="B314" s="45" t="n">
        <v>308</v>
      </c>
      <c r="C314" s="259" t="s">
        <v>616</v>
      </c>
      <c r="D314" s="259" t="s">
        <v>476</v>
      </c>
      <c r="E314" s="260" t="n">
        <v>0</v>
      </c>
      <c r="F314" s="260" t="n">
        <v>0.236</v>
      </c>
      <c r="G314" s="259" t="s">
        <v>144</v>
      </c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</row>
    <row r="315" customFormat="false" ht="12.75" hidden="false" customHeight="true" outlineLevel="0" collapsed="false">
      <c r="A315" s="3"/>
      <c r="B315" s="45" t="n">
        <v>309</v>
      </c>
      <c r="C315" s="259" t="s">
        <v>617</v>
      </c>
      <c r="D315" s="259" t="s">
        <v>595</v>
      </c>
      <c r="E315" s="260" t="n">
        <v>0</v>
      </c>
      <c r="F315" s="260" t="n">
        <v>0.28</v>
      </c>
      <c r="G315" s="259" t="s">
        <v>144</v>
      </c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</row>
    <row r="316" customFormat="false" ht="12.75" hidden="false" customHeight="true" outlineLevel="0" collapsed="false">
      <c r="A316" s="3"/>
      <c r="B316" s="45" t="n">
        <v>310</v>
      </c>
      <c r="C316" s="259" t="s">
        <v>618</v>
      </c>
      <c r="D316" s="259" t="s">
        <v>482</v>
      </c>
      <c r="E316" s="260" t="n">
        <v>0</v>
      </c>
      <c r="F316" s="260" t="n">
        <v>0.134</v>
      </c>
      <c r="G316" s="259" t="s">
        <v>144</v>
      </c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</row>
    <row r="317" customFormat="false" ht="12.75" hidden="false" customHeight="true" outlineLevel="0" collapsed="false">
      <c r="A317" s="3"/>
      <c r="B317" s="45" t="n">
        <v>311</v>
      </c>
      <c r="C317" s="259" t="s">
        <v>619</v>
      </c>
      <c r="D317" s="259" t="s">
        <v>599</v>
      </c>
      <c r="E317" s="260" t="n">
        <v>0</v>
      </c>
      <c r="F317" s="260" t="n">
        <v>0.152</v>
      </c>
      <c r="G317" s="259" t="s">
        <v>144</v>
      </c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</row>
    <row r="318" customFormat="false" ht="12.75" hidden="false" customHeight="true" outlineLevel="0" collapsed="false">
      <c r="A318" s="3"/>
      <c r="B318" s="45" t="n">
        <v>312</v>
      </c>
      <c r="C318" s="259" t="s">
        <v>620</v>
      </c>
      <c r="D318" s="259" t="s">
        <v>486</v>
      </c>
      <c r="E318" s="260" t="n">
        <v>0</v>
      </c>
      <c r="F318" s="260" t="n">
        <v>0.152</v>
      </c>
      <c r="G318" s="259" t="s">
        <v>144</v>
      </c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</row>
    <row r="319" customFormat="false" ht="12.75" hidden="false" customHeight="true" outlineLevel="0" collapsed="false">
      <c r="A319" s="3"/>
      <c r="B319" s="45" t="n">
        <v>313</v>
      </c>
      <c r="C319" s="259" t="s">
        <v>621</v>
      </c>
      <c r="D319" s="259" t="s">
        <v>607</v>
      </c>
      <c r="E319" s="260" t="n">
        <v>0</v>
      </c>
      <c r="F319" s="260" t="n">
        <v>0.193</v>
      </c>
      <c r="G319" s="259" t="s">
        <v>144</v>
      </c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</row>
    <row r="320" customFormat="false" ht="12.75" hidden="false" customHeight="true" outlineLevel="0" collapsed="false">
      <c r="A320" s="3"/>
      <c r="B320" s="45" t="n">
        <v>314</v>
      </c>
      <c r="C320" s="261" t="s">
        <v>622</v>
      </c>
      <c r="D320" s="261" t="s">
        <v>623</v>
      </c>
      <c r="E320" s="262" t="n">
        <v>0</v>
      </c>
      <c r="F320" s="262" t="n">
        <v>0.402</v>
      </c>
      <c r="G320" s="263" t="s">
        <v>144</v>
      </c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</row>
    <row r="321" customFormat="false" ht="12.75" hidden="false" customHeight="true" outlineLevel="0" collapsed="false">
      <c r="A321" s="3"/>
      <c r="B321" s="45" t="n">
        <v>315</v>
      </c>
      <c r="C321" s="261" t="s">
        <v>624</v>
      </c>
      <c r="D321" s="261" t="s">
        <v>500</v>
      </c>
      <c r="E321" s="262" t="n">
        <v>0</v>
      </c>
      <c r="F321" s="262" t="n">
        <v>0.169</v>
      </c>
      <c r="G321" s="263" t="s">
        <v>144</v>
      </c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</row>
    <row r="322" customFormat="false" ht="12.75" hidden="false" customHeight="true" outlineLevel="0" collapsed="false">
      <c r="A322" s="3"/>
      <c r="B322" s="45" t="n">
        <v>316</v>
      </c>
      <c r="C322" s="261" t="s">
        <v>625</v>
      </c>
      <c r="D322" s="261" t="s">
        <v>494</v>
      </c>
      <c r="E322" s="262" t="n">
        <v>0</v>
      </c>
      <c r="F322" s="262" t="n">
        <v>0.19</v>
      </c>
      <c r="G322" s="263" t="s">
        <v>144</v>
      </c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</row>
    <row r="323" customFormat="false" ht="12.75" hidden="false" customHeight="true" outlineLevel="0" collapsed="false">
      <c r="A323" s="3"/>
      <c r="B323" s="45" t="n">
        <v>317</v>
      </c>
      <c r="C323" s="261" t="s">
        <v>626</v>
      </c>
      <c r="D323" s="261" t="s">
        <v>627</v>
      </c>
      <c r="E323" s="262" t="n">
        <v>0</v>
      </c>
      <c r="F323" s="262" t="n">
        <v>0.268</v>
      </c>
      <c r="G323" s="263" t="s">
        <v>144</v>
      </c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</row>
    <row r="324" customFormat="false" ht="12.75" hidden="false" customHeight="true" outlineLevel="0" collapsed="false">
      <c r="A324" s="3"/>
      <c r="B324" s="45" t="n">
        <v>318</v>
      </c>
      <c r="C324" s="261" t="s">
        <v>628</v>
      </c>
      <c r="D324" s="261" t="s">
        <v>496</v>
      </c>
      <c r="E324" s="262" t="n">
        <v>0</v>
      </c>
      <c r="F324" s="262" t="n">
        <v>0.309</v>
      </c>
      <c r="G324" s="263" t="s">
        <v>144</v>
      </c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</row>
    <row r="325" customFormat="false" ht="12.75" hidden="false" customHeight="true" outlineLevel="0" collapsed="false">
      <c r="A325" s="3"/>
      <c r="B325" s="45" t="n">
        <v>319</v>
      </c>
      <c r="C325" s="261" t="s">
        <v>629</v>
      </c>
      <c r="D325" s="261" t="s">
        <v>630</v>
      </c>
      <c r="E325" s="262" t="n">
        <v>0</v>
      </c>
      <c r="F325" s="262" t="n">
        <v>0.402</v>
      </c>
      <c r="G325" s="263" t="s">
        <v>144</v>
      </c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</row>
    <row r="326" customFormat="false" ht="12.75" hidden="false" customHeight="true" outlineLevel="0" collapsed="false">
      <c r="A326" s="3"/>
      <c r="B326" s="45" t="n">
        <v>320</v>
      </c>
      <c r="C326" s="261" t="s">
        <v>631</v>
      </c>
      <c r="D326" s="261" t="s">
        <v>501</v>
      </c>
      <c r="E326" s="262" t="n">
        <v>0</v>
      </c>
      <c r="F326" s="262" t="n">
        <v>0.169</v>
      </c>
      <c r="G326" s="263" t="s">
        <v>144</v>
      </c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</row>
    <row r="327" customFormat="false" ht="12.75" hidden="false" customHeight="true" outlineLevel="0" collapsed="false">
      <c r="A327" s="3"/>
      <c r="B327" s="45" t="n">
        <v>321</v>
      </c>
      <c r="C327" s="261" t="s">
        <v>632</v>
      </c>
      <c r="D327" s="261" t="s">
        <v>503</v>
      </c>
      <c r="E327" s="262" t="n">
        <v>0</v>
      </c>
      <c r="F327" s="262" t="n">
        <v>0.19</v>
      </c>
      <c r="G327" s="263" t="s">
        <v>144</v>
      </c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</row>
    <row r="328" customFormat="false" ht="12.75" hidden="false" customHeight="true" outlineLevel="0" collapsed="false">
      <c r="A328" s="3"/>
      <c r="B328" s="45" t="n">
        <v>322</v>
      </c>
      <c r="C328" s="261" t="s">
        <v>633</v>
      </c>
      <c r="D328" s="261" t="s">
        <v>634</v>
      </c>
      <c r="E328" s="262" t="n">
        <v>0</v>
      </c>
      <c r="F328" s="262" t="n">
        <v>0.268</v>
      </c>
      <c r="G328" s="263" t="s">
        <v>144</v>
      </c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</row>
    <row r="329" customFormat="false" ht="12.75" hidden="false" customHeight="true" outlineLevel="0" collapsed="false">
      <c r="A329" s="3"/>
      <c r="B329" s="45" t="n">
        <v>323</v>
      </c>
      <c r="C329" s="261" t="s">
        <v>635</v>
      </c>
      <c r="D329" s="261" t="s">
        <v>505</v>
      </c>
      <c r="E329" s="262" t="n">
        <v>0</v>
      </c>
      <c r="F329" s="262" t="n">
        <v>0.309</v>
      </c>
      <c r="G329" s="263" t="s">
        <v>144</v>
      </c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</row>
    <row r="330" customFormat="false" ht="12.75" hidden="false" customHeight="true" outlineLevel="0" collapsed="false">
      <c r="A330" s="3"/>
      <c r="B330" s="45" t="n">
        <v>324</v>
      </c>
      <c r="C330" s="261" t="s">
        <v>636</v>
      </c>
      <c r="D330" s="261" t="s">
        <v>637</v>
      </c>
      <c r="E330" s="262" t="n">
        <v>0</v>
      </c>
      <c r="F330" s="262" t="n">
        <v>0.402</v>
      </c>
      <c r="G330" s="263" t="s">
        <v>144</v>
      </c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</row>
    <row r="331" customFormat="false" ht="12.75" hidden="false" customHeight="true" outlineLevel="0" collapsed="false">
      <c r="A331" s="3"/>
      <c r="B331" s="45" t="n">
        <v>325</v>
      </c>
      <c r="C331" s="261" t="s">
        <v>638</v>
      </c>
      <c r="D331" s="261" t="s">
        <v>512</v>
      </c>
      <c r="E331" s="262" t="n">
        <v>0</v>
      </c>
      <c r="F331" s="262" t="n">
        <v>0.169</v>
      </c>
      <c r="G331" s="263" t="s">
        <v>144</v>
      </c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</row>
    <row r="332" customFormat="false" ht="12.75" hidden="false" customHeight="true" outlineLevel="0" collapsed="false">
      <c r="A332" s="3"/>
      <c r="B332" s="45" t="n">
        <v>326</v>
      </c>
      <c r="C332" s="261" t="s">
        <v>639</v>
      </c>
      <c r="D332" s="261" t="s">
        <v>514</v>
      </c>
      <c r="E332" s="262" t="n">
        <v>0</v>
      </c>
      <c r="F332" s="262" t="n">
        <v>0.19</v>
      </c>
      <c r="G332" s="263" t="s">
        <v>144</v>
      </c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</row>
    <row r="333" customFormat="false" ht="12.75" hidden="false" customHeight="true" outlineLevel="0" collapsed="false">
      <c r="A333" s="3"/>
      <c r="B333" s="45" t="n">
        <v>327</v>
      </c>
      <c r="C333" s="261" t="s">
        <v>640</v>
      </c>
      <c r="D333" s="261" t="s">
        <v>641</v>
      </c>
      <c r="E333" s="262" t="n">
        <v>0</v>
      </c>
      <c r="F333" s="262" t="n">
        <v>0.268</v>
      </c>
      <c r="G333" s="263" t="s">
        <v>144</v>
      </c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</row>
    <row r="334" customFormat="false" ht="12.75" hidden="false" customHeight="true" outlineLevel="0" collapsed="false">
      <c r="A334" s="3"/>
      <c r="B334" s="45" t="n">
        <v>328</v>
      </c>
      <c r="C334" s="261" t="s">
        <v>642</v>
      </c>
      <c r="D334" s="261" t="s">
        <v>516</v>
      </c>
      <c r="E334" s="262" t="n">
        <v>0</v>
      </c>
      <c r="F334" s="262" t="n">
        <v>0.309</v>
      </c>
      <c r="G334" s="263" t="s">
        <v>144</v>
      </c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</row>
    <row r="335" customFormat="false" ht="12.75" hidden="false" customHeight="true" outlineLevel="0" collapsed="false">
      <c r="A335" s="3"/>
      <c r="B335" s="45" t="n">
        <v>329</v>
      </c>
      <c r="C335" s="261" t="s">
        <v>643</v>
      </c>
      <c r="D335" s="261" t="s">
        <v>644</v>
      </c>
      <c r="E335" s="262" t="n">
        <v>0</v>
      </c>
      <c r="F335" s="262" t="n">
        <v>0.402</v>
      </c>
      <c r="G335" s="263" t="s">
        <v>144</v>
      </c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</row>
    <row r="336" customFormat="false" ht="12.75" hidden="false" customHeight="true" outlineLevel="0" collapsed="false">
      <c r="A336" s="3"/>
      <c r="B336" s="45" t="n">
        <v>330</v>
      </c>
      <c r="C336" s="261" t="s">
        <v>645</v>
      </c>
      <c r="D336" s="261" t="s">
        <v>522</v>
      </c>
      <c r="E336" s="262" t="n">
        <v>0</v>
      </c>
      <c r="F336" s="262" t="n">
        <v>0.169</v>
      </c>
      <c r="G336" s="263" t="s">
        <v>144</v>
      </c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</row>
    <row r="337" customFormat="false" ht="12.75" hidden="false" customHeight="true" outlineLevel="0" collapsed="false">
      <c r="A337" s="3"/>
      <c r="B337" s="45" t="n">
        <v>331</v>
      </c>
      <c r="C337" s="261" t="s">
        <v>646</v>
      </c>
      <c r="D337" s="261" t="s">
        <v>524</v>
      </c>
      <c r="E337" s="262" t="n">
        <v>0</v>
      </c>
      <c r="F337" s="262" t="n">
        <v>0.19</v>
      </c>
      <c r="G337" s="263" t="s">
        <v>144</v>
      </c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</row>
    <row r="338" customFormat="false" ht="12.75" hidden="false" customHeight="true" outlineLevel="0" collapsed="false">
      <c r="A338" s="3"/>
      <c r="B338" s="45" t="n">
        <v>332</v>
      </c>
      <c r="C338" s="261" t="s">
        <v>647</v>
      </c>
      <c r="D338" s="261" t="s">
        <v>648</v>
      </c>
      <c r="E338" s="262" t="n">
        <v>0</v>
      </c>
      <c r="F338" s="262" t="n">
        <v>0.268</v>
      </c>
      <c r="G338" s="263" t="s">
        <v>144</v>
      </c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</row>
    <row r="339" customFormat="false" ht="12.75" hidden="false" customHeight="true" outlineLevel="0" collapsed="false">
      <c r="A339" s="3"/>
      <c r="B339" s="45" t="n">
        <v>333</v>
      </c>
      <c r="C339" s="261" t="s">
        <v>649</v>
      </c>
      <c r="D339" s="261" t="s">
        <v>526</v>
      </c>
      <c r="E339" s="262" t="n">
        <v>0</v>
      </c>
      <c r="F339" s="262" t="n">
        <v>0.309</v>
      </c>
      <c r="G339" s="263" t="s">
        <v>144</v>
      </c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</row>
    <row r="340" customFormat="false" ht="12.75" hidden="false" customHeight="true" outlineLevel="0" collapsed="false">
      <c r="A340" s="3"/>
      <c r="B340" s="45" t="n">
        <v>334</v>
      </c>
      <c r="C340" s="259" t="s">
        <v>650</v>
      </c>
      <c r="D340" s="259" t="s">
        <v>651</v>
      </c>
      <c r="E340" s="260" t="n">
        <v>0</v>
      </c>
      <c r="F340" s="260" t="n">
        <v>0.056</v>
      </c>
      <c r="G340" s="259" t="s">
        <v>135</v>
      </c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</row>
    <row r="341" customFormat="false" ht="12.75" hidden="false" customHeight="true" outlineLevel="0" collapsed="false">
      <c r="A341" s="3"/>
      <c r="B341" s="45" t="n">
        <v>335</v>
      </c>
      <c r="C341" s="259" t="s">
        <v>652</v>
      </c>
      <c r="D341" s="259" t="s">
        <v>653</v>
      </c>
      <c r="E341" s="260" t="n">
        <v>0</v>
      </c>
      <c r="F341" s="260" t="n">
        <v>0.056</v>
      </c>
      <c r="G341" s="259" t="s">
        <v>135</v>
      </c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</row>
    <row r="342" customFormat="false" ht="12.75" hidden="false" customHeight="true" outlineLevel="0" collapsed="false">
      <c r="A342" s="3"/>
      <c r="B342" s="45" t="n">
        <v>336</v>
      </c>
      <c r="C342" s="259" t="s">
        <v>654</v>
      </c>
      <c r="D342" s="259" t="s">
        <v>655</v>
      </c>
      <c r="E342" s="260" t="n">
        <v>0</v>
      </c>
      <c r="F342" s="260" t="n">
        <v>0.224</v>
      </c>
      <c r="G342" s="259" t="s">
        <v>531</v>
      </c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</row>
    <row r="343" customFormat="false" ht="12.75" hidden="false" customHeight="true" outlineLevel="0" collapsed="false">
      <c r="A343" s="3"/>
      <c r="B343" s="45" t="n">
        <v>337</v>
      </c>
      <c r="C343" s="259" t="s">
        <v>656</v>
      </c>
      <c r="D343" s="259" t="s">
        <v>657</v>
      </c>
      <c r="E343" s="260" t="n">
        <v>0</v>
      </c>
      <c r="F343" s="260" t="n">
        <v>0.224</v>
      </c>
      <c r="G343" s="259" t="s">
        <v>531</v>
      </c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</row>
    <row r="344" customFormat="false" ht="12.75" hidden="false" customHeight="true" outlineLevel="0" collapsed="false">
      <c r="A344" s="3"/>
      <c r="B344" s="45" t="n">
        <v>338</v>
      </c>
      <c r="C344" s="259" t="s">
        <v>658</v>
      </c>
      <c r="D344" s="259" t="s">
        <v>659</v>
      </c>
      <c r="E344" s="260" t="n">
        <v>0</v>
      </c>
      <c r="F344" s="260" t="n">
        <v>0.096</v>
      </c>
      <c r="G344" s="259" t="s">
        <v>531</v>
      </c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</row>
    <row r="345" customFormat="false" ht="12.75" hidden="false" customHeight="true" outlineLevel="0" collapsed="false">
      <c r="A345" s="3"/>
      <c r="B345" s="45" t="n">
        <v>339</v>
      </c>
      <c r="C345" s="259" t="s">
        <v>660</v>
      </c>
      <c r="D345" s="259" t="s">
        <v>661</v>
      </c>
      <c r="E345" s="260" t="n">
        <v>0</v>
      </c>
      <c r="F345" s="260" t="n">
        <v>0.096</v>
      </c>
      <c r="G345" s="259" t="s">
        <v>531</v>
      </c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</row>
    <row r="346" customFormat="false" ht="12.75" hidden="false" customHeight="true" outlineLevel="0" collapsed="false">
      <c r="A346" s="3"/>
      <c r="B346" s="45" t="n">
        <v>340</v>
      </c>
      <c r="C346" s="259" t="s">
        <v>662</v>
      </c>
      <c r="D346" s="259" t="s">
        <v>533</v>
      </c>
      <c r="E346" s="260" t="n">
        <v>0</v>
      </c>
      <c r="F346" s="260" t="n">
        <v>0.078</v>
      </c>
      <c r="G346" s="259" t="s">
        <v>531</v>
      </c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</row>
    <row r="347" customFormat="false" ht="12.75" hidden="false" customHeight="true" outlineLevel="0" collapsed="false">
      <c r="A347" s="3"/>
      <c r="B347" s="45" t="n">
        <v>341</v>
      </c>
      <c r="C347" s="259" t="s">
        <v>663</v>
      </c>
      <c r="D347" s="259" t="s">
        <v>545</v>
      </c>
      <c r="E347" s="260" t="n">
        <v>0</v>
      </c>
      <c r="F347" s="260" t="n">
        <v>0.078</v>
      </c>
      <c r="G347" s="259" t="s">
        <v>531</v>
      </c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</row>
    <row r="348" customFormat="false" ht="12.75" hidden="false" customHeight="true" outlineLevel="0" collapsed="false">
      <c r="A348" s="3"/>
      <c r="B348" s="45" t="n">
        <v>342</v>
      </c>
      <c r="C348" s="259" t="s">
        <v>664</v>
      </c>
      <c r="D348" s="259" t="s">
        <v>665</v>
      </c>
      <c r="E348" s="260" t="n">
        <v>0</v>
      </c>
      <c r="F348" s="260" t="n">
        <v>0.288</v>
      </c>
      <c r="G348" s="259" t="s">
        <v>531</v>
      </c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</row>
    <row r="349" customFormat="false" ht="12.75" hidden="false" customHeight="true" outlineLevel="0" collapsed="false">
      <c r="A349" s="3"/>
      <c r="B349" s="45" t="n">
        <v>343</v>
      </c>
      <c r="C349" s="259" t="s">
        <v>666</v>
      </c>
      <c r="D349" s="259" t="s">
        <v>667</v>
      </c>
      <c r="E349" s="260" t="n">
        <v>0</v>
      </c>
      <c r="F349" s="260" t="n">
        <v>0.288</v>
      </c>
      <c r="G349" s="259" t="s">
        <v>531</v>
      </c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</row>
    <row r="350" customFormat="false" ht="12.75" hidden="false" customHeight="true" outlineLevel="0" collapsed="false">
      <c r="A350" s="3"/>
      <c r="B350" s="45" t="n">
        <v>344</v>
      </c>
      <c r="C350" s="259" t="s">
        <v>668</v>
      </c>
      <c r="D350" s="259" t="s">
        <v>537</v>
      </c>
      <c r="E350" s="260" t="n">
        <v>0</v>
      </c>
      <c r="F350" s="260" t="n">
        <v>0.096</v>
      </c>
      <c r="G350" s="259" t="s">
        <v>531</v>
      </c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</row>
    <row r="351" customFormat="false" ht="12.75" hidden="false" customHeight="true" outlineLevel="0" collapsed="false">
      <c r="A351" s="3"/>
      <c r="B351" s="45" t="n">
        <v>345</v>
      </c>
      <c r="C351" s="259" t="s">
        <v>669</v>
      </c>
      <c r="D351" s="259" t="s">
        <v>549</v>
      </c>
      <c r="E351" s="260" t="n">
        <v>0</v>
      </c>
      <c r="F351" s="260" t="n">
        <v>0.096</v>
      </c>
      <c r="G351" s="259" t="s">
        <v>531</v>
      </c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</row>
    <row r="352" customFormat="false" ht="12.75" hidden="false" customHeight="true" outlineLevel="0" collapsed="false">
      <c r="A352" s="3"/>
      <c r="B352" s="45" t="n">
        <v>346</v>
      </c>
      <c r="C352" s="259" t="s">
        <v>670</v>
      </c>
      <c r="D352" s="259" t="s">
        <v>671</v>
      </c>
      <c r="E352" s="260" t="n">
        <v>0</v>
      </c>
      <c r="F352" s="260" t="n">
        <v>0.137</v>
      </c>
      <c r="G352" s="259" t="s">
        <v>531</v>
      </c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</row>
    <row r="353" customFormat="false" ht="12.75" hidden="false" customHeight="true" outlineLevel="0" collapsed="false">
      <c r="A353" s="3"/>
      <c r="B353" s="45" t="n">
        <v>347</v>
      </c>
      <c r="C353" s="259" t="s">
        <v>672</v>
      </c>
      <c r="D353" s="259" t="s">
        <v>673</v>
      </c>
      <c r="E353" s="260" t="n">
        <v>0</v>
      </c>
      <c r="F353" s="260" t="n">
        <v>0.137</v>
      </c>
      <c r="G353" s="259" t="s">
        <v>531</v>
      </c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</row>
    <row r="354" customFormat="false" ht="12.75" hidden="false" customHeight="true" outlineLevel="0" collapsed="false">
      <c r="A354" s="3"/>
      <c r="B354" s="45" t="n">
        <v>348</v>
      </c>
      <c r="C354" s="259" t="s">
        <v>674</v>
      </c>
      <c r="D354" s="259" t="s">
        <v>539</v>
      </c>
      <c r="E354" s="260" t="n">
        <v>0</v>
      </c>
      <c r="F354" s="260" t="n">
        <v>0.18</v>
      </c>
      <c r="G354" s="259" t="s">
        <v>531</v>
      </c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</row>
    <row r="355" customFormat="false" ht="12.75" hidden="false" customHeight="true" outlineLevel="0" collapsed="false">
      <c r="A355" s="3"/>
      <c r="B355" s="45" t="n">
        <v>349</v>
      </c>
      <c r="C355" s="259" t="s">
        <v>675</v>
      </c>
      <c r="D355" s="259" t="s">
        <v>551</v>
      </c>
      <c r="E355" s="260" t="n">
        <v>0</v>
      </c>
      <c r="F355" s="260" t="n">
        <v>0.18</v>
      </c>
      <c r="G355" s="259" t="s">
        <v>531</v>
      </c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</row>
    <row r="356" customFormat="false" ht="12.75" hidden="false" customHeight="true" outlineLevel="0" collapsed="false">
      <c r="A356" s="3"/>
      <c r="B356" s="45" t="n">
        <v>350</v>
      </c>
      <c r="C356" s="259" t="s">
        <v>676</v>
      </c>
      <c r="D356" s="259" t="s">
        <v>655</v>
      </c>
      <c r="E356" s="260" t="n">
        <v>0</v>
      </c>
      <c r="F356" s="260" t="n">
        <v>0.224</v>
      </c>
      <c r="G356" s="259" t="s">
        <v>531</v>
      </c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</row>
    <row r="357" customFormat="false" ht="12.75" hidden="false" customHeight="true" outlineLevel="0" collapsed="false">
      <c r="A357" s="3"/>
      <c r="B357" s="45" t="n">
        <v>351</v>
      </c>
      <c r="C357" s="259" t="s">
        <v>677</v>
      </c>
      <c r="D357" s="259" t="s">
        <v>533</v>
      </c>
      <c r="E357" s="260" t="n">
        <v>0</v>
      </c>
      <c r="F357" s="260" t="n">
        <v>0.078</v>
      </c>
      <c r="G357" s="259" t="s">
        <v>531</v>
      </c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</row>
    <row r="358" customFormat="false" ht="12.75" hidden="false" customHeight="true" outlineLevel="0" collapsed="false">
      <c r="A358" s="3"/>
      <c r="B358" s="45" t="n">
        <v>352</v>
      </c>
      <c r="C358" s="259" t="s">
        <v>678</v>
      </c>
      <c r="D358" s="259" t="s">
        <v>659</v>
      </c>
      <c r="E358" s="260" t="n">
        <v>0</v>
      </c>
      <c r="F358" s="260" t="n">
        <v>0.096</v>
      </c>
      <c r="G358" s="259" t="s">
        <v>531</v>
      </c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</row>
    <row r="359" customFormat="false" ht="12.75" hidden="false" customHeight="true" outlineLevel="0" collapsed="false">
      <c r="A359" s="3"/>
      <c r="B359" s="45" t="n">
        <v>353</v>
      </c>
      <c r="C359" s="259" t="s">
        <v>679</v>
      </c>
      <c r="D359" s="259" t="s">
        <v>537</v>
      </c>
      <c r="E359" s="260" t="n">
        <v>0</v>
      </c>
      <c r="F359" s="260" t="n">
        <v>0.096</v>
      </c>
      <c r="G359" s="259" t="s">
        <v>531</v>
      </c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</row>
    <row r="360" customFormat="false" ht="12.75" hidden="false" customHeight="true" outlineLevel="0" collapsed="false">
      <c r="A360" s="3"/>
      <c r="B360" s="45" t="n">
        <v>354</v>
      </c>
      <c r="C360" s="259" t="s">
        <v>680</v>
      </c>
      <c r="D360" s="259" t="s">
        <v>671</v>
      </c>
      <c r="E360" s="260" t="n">
        <v>0</v>
      </c>
      <c r="F360" s="260" t="n">
        <v>0.137</v>
      </c>
      <c r="G360" s="259" t="s">
        <v>531</v>
      </c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</row>
    <row r="361" customFormat="false" ht="12.75" hidden="false" customHeight="true" outlineLevel="0" collapsed="false">
      <c r="A361" s="3"/>
      <c r="B361" s="45" t="n">
        <v>355</v>
      </c>
      <c r="C361" s="259" t="s">
        <v>681</v>
      </c>
      <c r="D361" s="259" t="s">
        <v>539</v>
      </c>
      <c r="E361" s="260" t="n">
        <v>0</v>
      </c>
      <c r="F361" s="260" t="n">
        <v>0.18</v>
      </c>
      <c r="G361" s="259" t="s">
        <v>531</v>
      </c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</row>
    <row r="362" customFormat="false" ht="12.75" hidden="false" customHeight="true" outlineLevel="0" collapsed="false">
      <c r="A362" s="3"/>
      <c r="B362" s="45" t="n">
        <v>356</v>
      </c>
      <c r="C362" s="259" t="s">
        <v>682</v>
      </c>
      <c r="D362" s="259" t="s">
        <v>657</v>
      </c>
      <c r="E362" s="260" t="n">
        <v>0</v>
      </c>
      <c r="F362" s="260" t="n">
        <v>0.224</v>
      </c>
      <c r="G362" s="259" t="s">
        <v>531</v>
      </c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</row>
    <row r="363" customFormat="false" ht="12.75" hidden="false" customHeight="true" outlineLevel="0" collapsed="false">
      <c r="A363" s="3"/>
      <c r="B363" s="45" t="n">
        <v>357</v>
      </c>
      <c r="C363" s="259" t="s">
        <v>683</v>
      </c>
      <c r="D363" s="259" t="s">
        <v>545</v>
      </c>
      <c r="E363" s="260" t="n">
        <v>0</v>
      </c>
      <c r="F363" s="260" t="n">
        <v>0.078</v>
      </c>
      <c r="G363" s="259" t="s">
        <v>531</v>
      </c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</row>
    <row r="364" customFormat="false" ht="12.75" hidden="false" customHeight="true" outlineLevel="0" collapsed="false">
      <c r="A364" s="3"/>
      <c r="B364" s="45" t="n">
        <v>358</v>
      </c>
      <c r="C364" s="259" t="s">
        <v>684</v>
      </c>
      <c r="D364" s="259" t="s">
        <v>661</v>
      </c>
      <c r="E364" s="260" t="n">
        <v>0</v>
      </c>
      <c r="F364" s="260" t="n">
        <v>0.096</v>
      </c>
      <c r="G364" s="259" t="s">
        <v>531</v>
      </c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</row>
    <row r="365" customFormat="false" ht="12.75" hidden="false" customHeight="true" outlineLevel="0" collapsed="false">
      <c r="A365" s="3"/>
      <c r="B365" s="45" t="n">
        <v>359</v>
      </c>
      <c r="C365" s="259" t="s">
        <v>685</v>
      </c>
      <c r="D365" s="259" t="s">
        <v>549</v>
      </c>
      <c r="E365" s="260" t="n">
        <v>0</v>
      </c>
      <c r="F365" s="260" t="n">
        <v>0.096</v>
      </c>
      <c r="G365" s="259" t="s">
        <v>531</v>
      </c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</row>
    <row r="366" customFormat="false" ht="12.75" hidden="false" customHeight="true" outlineLevel="0" collapsed="false">
      <c r="A366" s="3"/>
      <c r="B366" s="45" t="n">
        <v>360</v>
      </c>
      <c r="C366" s="259" t="s">
        <v>686</v>
      </c>
      <c r="D366" s="259" t="s">
        <v>673</v>
      </c>
      <c r="E366" s="260" t="n">
        <v>0</v>
      </c>
      <c r="F366" s="260" t="n">
        <v>0.137</v>
      </c>
      <c r="G366" s="259" t="s">
        <v>531</v>
      </c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</row>
    <row r="367" customFormat="false" ht="12.75" hidden="false" customHeight="true" outlineLevel="0" collapsed="false">
      <c r="A367" s="3"/>
      <c r="B367" s="45" t="n">
        <v>361</v>
      </c>
      <c r="C367" s="259" t="s">
        <v>687</v>
      </c>
      <c r="D367" s="259" t="s">
        <v>551</v>
      </c>
      <c r="E367" s="260" t="n">
        <v>0</v>
      </c>
      <c r="F367" s="260" t="n">
        <v>0.18</v>
      </c>
      <c r="G367" s="259" t="s">
        <v>531</v>
      </c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</row>
    <row r="368" customFormat="false" ht="12.75" hidden="false" customHeight="true" outlineLevel="0" collapsed="false">
      <c r="A368" s="3"/>
      <c r="B368" s="45" t="n">
        <v>362</v>
      </c>
      <c r="C368" s="261" t="s">
        <v>688</v>
      </c>
      <c r="D368" s="261" t="s">
        <v>689</v>
      </c>
      <c r="E368" s="262" t="n">
        <v>0</v>
      </c>
      <c r="F368" s="262" t="n">
        <v>0.346</v>
      </c>
      <c r="G368" s="263" t="s">
        <v>531</v>
      </c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</row>
    <row r="369" customFormat="false" ht="12.75" hidden="false" customHeight="true" outlineLevel="0" collapsed="false">
      <c r="A369" s="3"/>
      <c r="B369" s="45" t="n">
        <v>363</v>
      </c>
      <c r="C369" s="261" t="s">
        <v>690</v>
      </c>
      <c r="D369" s="261" t="s">
        <v>564</v>
      </c>
      <c r="E369" s="262" t="n">
        <v>0</v>
      </c>
      <c r="F369" s="262" t="n">
        <v>0.113</v>
      </c>
      <c r="G369" s="263" t="s">
        <v>531</v>
      </c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</row>
    <row r="370" customFormat="false" ht="12.75" hidden="false" customHeight="true" outlineLevel="0" collapsed="false">
      <c r="A370" s="3"/>
      <c r="B370" s="45" t="n">
        <v>364</v>
      </c>
      <c r="C370" s="261" t="s">
        <v>691</v>
      </c>
      <c r="D370" s="261" t="s">
        <v>557</v>
      </c>
      <c r="E370" s="262" t="n">
        <v>0</v>
      </c>
      <c r="F370" s="262" t="n">
        <v>0.134</v>
      </c>
      <c r="G370" s="263" t="s">
        <v>531</v>
      </c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</row>
    <row r="371" customFormat="false" ht="12.75" hidden="false" customHeight="true" outlineLevel="0" collapsed="false">
      <c r="A371" s="3"/>
      <c r="B371" s="45" t="n">
        <v>365</v>
      </c>
      <c r="C371" s="261" t="s">
        <v>692</v>
      </c>
      <c r="D371" s="261" t="s">
        <v>693</v>
      </c>
      <c r="E371" s="262" t="n">
        <v>0</v>
      </c>
      <c r="F371" s="262" t="n">
        <v>0.212</v>
      </c>
      <c r="G371" s="263" t="s">
        <v>531</v>
      </c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</row>
    <row r="372" customFormat="false" ht="12.75" hidden="false" customHeight="true" outlineLevel="0" collapsed="false">
      <c r="A372" s="3"/>
      <c r="B372" s="45" t="n">
        <v>366</v>
      </c>
      <c r="C372" s="261" t="s">
        <v>694</v>
      </c>
      <c r="D372" s="261" t="s">
        <v>559</v>
      </c>
      <c r="E372" s="262" t="n">
        <v>0</v>
      </c>
      <c r="F372" s="262" t="n">
        <v>0.253</v>
      </c>
      <c r="G372" s="263" t="s">
        <v>531</v>
      </c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</row>
    <row r="373" customFormat="false" ht="12.75" hidden="false" customHeight="true" outlineLevel="0" collapsed="false">
      <c r="A373" s="3"/>
      <c r="B373" s="45" t="n">
        <v>367</v>
      </c>
      <c r="C373" s="261" t="s">
        <v>695</v>
      </c>
      <c r="D373" s="261" t="s">
        <v>696</v>
      </c>
      <c r="E373" s="262" t="n">
        <v>0</v>
      </c>
      <c r="F373" s="262" t="n">
        <v>0.346</v>
      </c>
      <c r="G373" s="263" t="s">
        <v>531</v>
      </c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</row>
    <row r="374" customFormat="false" ht="12.75" hidden="false" customHeight="true" outlineLevel="0" collapsed="false">
      <c r="A374" s="3"/>
      <c r="B374" s="45" t="n">
        <v>368</v>
      </c>
      <c r="C374" s="261" t="s">
        <v>697</v>
      </c>
      <c r="D374" s="261" t="s">
        <v>563</v>
      </c>
      <c r="E374" s="262" t="n">
        <v>0</v>
      </c>
      <c r="F374" s="262" t="n">
        <v>0.113</v>
      </c>
      <c r="G374" s="263" t="s">
        <v>531</v>
      </c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</row>
    <row r="375" customFormat="false" ht="12.75" hidden="false" customHeight="true" outlineLevel="0" collapsed="false">
      <c r="A375" s="3"/>
      <c r="B375" s="45" t="n">
        <v>369</v>
      </c>
      <c r="C375" s="261" t="s">
        <v>698</v>
      </c>
      <c r="D375" s="261" t="s">
        <v>566</v>
      </c>
      <c r="E375" s="262" t="n">
        <v>0</v>
      </c>
      <c r="F375" s="262" t="n">
        <v>0.134</v>
      </c>
      <c r="G375" s="263" t="s">
        <v>531</v>
      </c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</row>
    <row r="376" customFormat="false" ht="12.75" hidden="false" customHeight="true" outlineLevel="0" collapsed="false">
      <c r="A376" s="3"/>
      <c r="B376" s="45" t="n">
        <v>370</v>
      </c>
      <c r="C376" s="261" t="s">
        <v>699</v>
      </c>
      <c r="D376" s="261" t="s">
        <v>700</v>
      </c>
      <c r="E376" s="262" t="n">
        <v>0</v>
      </c>
      <c r="F376" s="262" t="n">
        <v>0.212</v>
      </c>
      <c r="G376" s="263" t="s">
        <v>531</v>
      </c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</row>
    <row r="377" customFormat="false" ht="12.75" hidden="false" customHeight="true" outlineLevel="0" collapsed="false">
      <c r="A377" s="3"/>
      <c r="B377" s="45" t="n">
        <v>371</v>
      </c>
      <c r="C377" s="261" t="s">
        <v>701</v>
      </c>
      <c r="D377" s="261" t="s">
        <v>568</v>
      </c>
      <c r="E377" s="262" t="n">
        <v>0</v>
      </c>
      <c r="F377" s="262" t="n">
        <v>0.253</v>
      </c>
      <c r="G377" s="263" t="s">
        <v>531</v>
      </c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</row>
    <row r="378" customFormat="false" ht="12.75" hidden="false" customHeight="true" outlineLevel="0" collapsed="false">
      <c r="A378" s="3"/>
      <c r="B378" s="45" t="n">
        <v>372</v>
      </c>
      <c r="C378" s="261" t="s">
        <v>702</v>
      </c>
      <c r="D378" s="261" t="s">
        <v>703</v>
      </c>
      <c r="E378" s="262" t="n">
        <v>0</v>
      </c>
      <c r="F378" s="262" t="n">
        <v>0.346</v>
      </c>
      <c r="G378" s="263" t="s">
        <v>531</v>
      </c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</row>
    <row r="379" customFormat="false" ht="12.75" hidden="false" customHeight="true" outlineLevel="0" collapsed="false">
      <c r="A379" s="3"/>
      <c r="B379" s="45" t="n">
        <v>373</v>
      </c>
      <c r="C379" s="261" t="s">
        <v>704</v>
      </c>
      <c r="D379" s="261" t="s">
        <v>575</v>
      </c>
      <c r="E379" s="262" t="n">
        <v>0</v>
      </c>
      <c r="F379" s="262" t="n">
        <v>0.113</v>
      </c>
      <c r="G379" s="263" t="s">
        <v>531</v>
      </c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</row>
    <row r="380" customFormat="false" ht="12.75" hidden="false" customHeight="true" outlineLevel="0" collapsed="false">
      <c r="A380" s="3"/>
      <c r="B380" s="45" t="n">
        <v>374</v>
      </c>
      <c r="C380" s="261" t="s">
        <v>705</v>
      </c>
      <c r="D380" s="261" t="s">
        <v>577</v>
      </c>
      <c r="E380" s="262" t="n">
        <v>0</v>
      </c>
      <c r="F380" s="262" t="n">
        <v>0.134</v>
      </c>
      <c r="G380" s="263" t="s">
        <v>531</v>
      </c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</row>
    <row r="381" customFormat="false" ht="12.75" hidden="false" customHeight="true" outlineLevel="0" collapsed="false">
      <c r="A381" s="3"/>
      <c r="B381" s="45" t="n">
        <v>375</v>
      </c>
      <c r="C381" s="261" t="s">
        <v>706</v>
      </c>
      <c r="D381" s="261" t="s">
        <v>707</v>
      </c>
      <c r="E381" s="262" t="n">
        <v>0</v>
      </c>
      <c r="F381" s="262" t="n">
        <v>0.212</v>
      </c>
      <c r="G381" s="263" t="s">
        <v>531</v>
      </c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</row>
    <row r="382" customFormat="false" ht="12.75" hidden="false" customHeight="true" outlineLevel="0" collapsed="false">
      <c r="A382" s="3"/>
      <c r="B382" s="45" t="n">
        <v>376</v>
      </c>
      <c r="C382" s="261" t="s">
        <v>708</v>
      </c>
      <c r="D382" s="261" t="s">
        <v>579</v>
      </c>
      <c r="E382" s="262" t="n">
        <v>0</v>
      </c>
      <c r="F382" s="262" t="n">
        <v>0.253</v>
      </c>
      <c r="G382" s="263" t="s">
        <v>531</v>
      </c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</row>
    <row r="383" customFormat="false" ht="12.75" hidden="false" customHeight="true" outlineLevel="0" collapsed="false">
      <c r="A383" s="3"/>
      <c r="B383" s="45" t="n">
        <v>377</v>
      </c>
      <c r="C383" s="261" t="s">
        <v>709</v>
      </c>
      <c r="D383" s="261" t="s">
        <v>710</v>
      </c>
      <c r="E383" s="262" t="n">
        <v>0</v>
      </c>
      <c r="F383" s="262" t="n">
        <v>0.346</v>
      </c>
      <c r="G383" s="263" t="s">
        <v>531</v>
      </c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</row>
    <row r="384" customFormat="false" ht="12.75" hidden="false" customHeight="true" outlineLevel="0" collapsed="false">
      <c r="A384" s="3"/>
      <c r="B384" s="45" t="n">
        <v>378</v>
      </c>
      <c r="C384" s="261" t="s">
        <v>711</v>
      </c>
      <c r="D384" s="261" t="s">
        <v>585</v>
      </c>
      <c r="E384" s="262" t="n">
        <v>0</v>
      </c>
      <c r="F384" s="262" t="n">
        <v>0.113</v>
      </c>
      <c r="G384" s="263" t="s">
        <v>531</v>
      </c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</row>
    <row r="385" customFormat="false" ht="12.75" hidden="false" customHeight="true" outlineLevel="0" collapsed="false">
      <c r="A385" s="3"/>
      <c r="B385" s="45" t="n">
        <v>379</v>
      </c>
      <c r="C385" s="261" t="s">
        <v>712</v>
      </c>
      <c r="D385" s="261" t="s">
        <v>587</v>
      </c>
      <c r="E385" s="262" t="n">
        <v>0</v>
      </c>
      <c r="F385" s="262" t="n">
        <v>0.134</v>
      </c>
      <c r="G385" s="263" t="s">
        <v>531</v>
      </c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</row>
    <row r="386" customFormat="false" ht="12.75" hidden="false" customHeight="true" outlineLevel="0" collapsed="false">
      <c r="A386" s="3"/>
      <c r="B386" s="45" t="n">
        <v>380</v>
      </c>
      <c r="C386" s="261" t="s">
        <v>713</v>
      </c>
      <c r="D386" s="261" t="s">
        <v>714</v>
      </c>
      <c r="E386" s="262" t="n">
        <v>0</v>
      </c>
      <c r="F386" s="262" t="n">
        <v>0.212</v>
      </c>
      <c r="G386" s="263" t="s">
        <v>531</v>
      </c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</row>
    <row r="387" customFormat="false" ht="12.75" hidden="false" customHeight="true" outlineLevel="0" collapsed="false">
      <c r="A387" s="3"/>
      <c r="B387" s="45" t="n">
        <v>381</v>
      </c>
      <c r="C387" s="261" t="s">
        <v>715</v>
      </c>
      <c r="D387" s="261" t="s">
        <v>589</v>
      </c>
      <c r="E387" s="262" t="n">
        <v>0</v>
      </c>
      <c r="F387" s="262" t="n">
        <v>0.253</v>
      </c>
      <c r="G387" s="263" t="s">
        <v>531</v>
      </c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</row>
    <row r="388" customFormat="false" ht="12.75" hidden="false" customHeight="true" outlineLevel="0" collapsed="false">
      <c r="A388" s="3"/>
      <c r="B388" s="45" t="n">
        <v>382</v>
      </c>
      <c r="C388" s="259" t="s">
        <v>716</v>
      </c>
      <c r="D388" s="259" t="s">
        <v>717</v>
      </c>
      <c r="E388" s="260" t="n">
        <v>0</v>
      </c>
      <c r="F388" s="260" t="n">
        <v>0.011</v>
      </c>
      <c r="G388" s="259" t="s">
        <v>135</v>
      </c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</row>
    <row r="389" customFormat="false" ht="12.75" hidden="false" customHeight="true" outlineLevel="0" collapsed="false">
      <c r="A389" s="3"/>
      <c r="B389" s="45" t="n">
        <v>383</v>
      </c>
      <c r="C389" s="259" t="s">
        <v>718</v>
      </c>
      <c r="D389" s="259" t="s">
        <v>717</v>
      </c>
      <c r="E389" s="260" t="n">
        <v>0</v>
      </c>
      <c r="F389" s="260" t="n">
        <v>0.011</v>
      </c>
      <c r="G389" s="259" t="s">
        <v>135</v>
      </c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</row>
    <row r="390" customFormat="false" ht="12.75" hidden="false" customHeight="true" outlineLevel="0" collapsed="false">
      <c r="A390" s="3"/>
      <c r="B390" s="45" t="n">
        <v>384</v>
      </c>
      <c r="C390" s="259" t="s">
        <v>719</v>
      </c>
      <c r="D390" s="259" t="s">
        <v>720</v>
      </c>
      <c r="E390" s="260" t="n">
        <v>0</v>
      </c>
      <c r="F390" s="260" t="n">
        <v>0.018</v>
      </c>
      <c r="G390" s="259" t="s">
        <v>135</v>
      </c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</row>
    <row r="391" customFormat="false" ht="12.75" hidden="false" customHeight="true" outlineLevel="0" collapsed="false">
      <c r="A391" s="3"/>
      <c r="B391" s="45" t="n">
        <v>385</v>
      </c>
      <c r="C391" s="259" t="s">
        <v>721</v>
      </c>
      <c r="D391" s="259" t="s">
        <v>720</v>
      </c>
      <c r="E391" s="260" t="n">
        <v>0</v>
      </c>
      <c r="F391" s="260" t="n">
        <v>0.018</v>
      </c>
      <c r="G391" s="259" t="s">
        <v>135</v>
      </c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</row>
    <row r="392" customFormat="false" ht="12.75" hidden="false" customHeight="true" outlineLevel="0" collapsed="false">
      <c r="A392" s="3"/>
      <c r="B392" s="45" t="n">
        <v>386</v>
      </c>
      <c r="C392" s="259" t="s">
        <v>722</v>
      </c>
      <c r="D392" s="259" t="s">
        <v>723</v>
      </c>
      <c r="E392" s="260" t="n">
        <v>0</v>
      </c>
      <c r="F392" s="260" t="n">
        <v>0.209</v>
      </c>
      <c r="G392" s="259" t="s">
        <v>531</v>
      </c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</row>
    <row r="393" customFormat="false" ht="12.75" hidden="false" customHeight="true" outlineLevel="0" collapsed="false">
      <c r="A393" s="3"/>
      <c r="B393" s="45" t="n">
        <v>387</v>
      </c>
      <c r="C393" s="259" t="s">
        <v>724</v>
      </c>
      <c r="D393" s="259" t="s">
        <v>725</v>
      </c>
      <c r="E393" s="260" t="n">
        <v>0</v>
      </c>
      <c r="F393" s="260" t="n">
        <v>0.209</v>
      </c>
      <c r="G393" s="259" t="s">
        <v>531</v>
      </c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</row>
    <row r="394" customFormat="false" ht="12.75" hidden="false" customHeight="true" outlineLevel="0" collapsed="false">
      <c r="A394" s="3"/>
      <c r="B394" s="45" t="n">
        <v>388</v>
      </c>
      <c r="C394" s="259" t="s">
        <v>726</v>
      </c>
      <c r="D394" s="259" t="s">
        <v>727</v>
      </c>
      <c r="E394" s="260" t="n">
        <v>0</v>
      </c>
      <c r="F394" s="260" t="n">
        <v>0.209</v>
      </c>
      <c r="G394" s="259" t="s">
        <v>531</v>
      </c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</row>
    <row r="395" customFormat="false" ht="12.75" hidden="false" customHeight="true" outlineLevel="0" collapsed="false">
      <c r="A395" s="3"/>
      <c r="B395" s="45" t="n">
        <v>389</v>
      </c>
      <c r="C395" s="259" t="s">
        <v>728</v>
      </c>
      <c r="D395" s="259" t="s">
        <v>727</v>
      </c>
      <c r="E395" s="260" t="n">
        <v>0</v>
      </c>
      <c r="F395" s="260" t="n">
        <v>0.209</v>
      </c>
      <c r="G395" s="259" t="s">
        <v>531</v>
      </c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</row>
    <row r="396" customFormat="false" ht="12.75" hidden="false" customHeight="true" outlineLevel="0" collapsed="false">
      <c r="A396" s="3"/>
      <c r="B396" s="45" t="n">
        <v>390</v>
      </c>
      <c r="C396" s="259" t="s">
        <v>729</v>
      </c>
      <c r="D396" s="259" t="s">
        <v>730</v>
      </c>
      <c r="E396" s="260" t="n">
        <v>0</v>
      </c>
      <c r="F396" s="260" t="n">
        <v>0.057</v>
      </c>
      <c r="G396" s="259" t="s">
        <v>135</v>
      </c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</row>
    <row r="397" customFormat="false" ht="12.75" hidden="false" customHeight="true" outlineLevel="0" collapsed="false">
      <c r="A397" s="3"/>
      <c r="B397" s="45" t="n">
        <v>391</v>
      </c>
      <c r="C397" s="259" t="s">
        <v>731</v>
      </c>
      <c r="D397" s="259" t="s">
        <v>732</v>
      </c>
      <c r="E397" s="260" t="n">
        <v>0</v>
      </c>
      <c r="F397" s="260" t="n">
        <v>0.057</v>
      </c>
      <c r="G397" s="259" t="s">
        <v>135</v>
      </c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</row>
    <row r="398" customFormat="false" ht="12.75" hidden="false" customHeight="true" outlineLevel="0" collapsed="false">
      <c r="A398" s="3"/>
      <c r="B398" s="45" t="n">
        <v>392</v>
      </c>
      <c r="C398" s="259" t="s">
        <v>733</v>
      </c>
      <c r="D398" s="259" t="s">
        <v>734</v>
      </c>
      <c r="E398" s="260" t="n">
        <v>0</v>
      </c>
      <c r="F398" s="260" t="n">
        <v>0.057</v>
      </c>
      <c r="G398" s="259" t="s">
        <v>135</v>
      </c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</row>
    <row r="399" customFormat="false" ht="12.75" hidden="false" customHeight="true" outlineLevel="0" collapsed="false">
      <c r="A399" s="3"/>
      <c r="B399" s="45" t="n">
        <v>393</v>
      </c>
      <c r="C399" s="264" t="s">
        <v>735</v>
      </c>
      <c r="D399" s="264" t="s">
        <v>736</v>
      </c>
      <c r="E399" s="264" t="n">
        <v>0</v>
      </c>
      <c r="F399" s="264" t="n">
        <v>0.064</v>
      </c>
      <c r="G399" s="264" t="s">
        <v>135</v>
      </c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</row>
    <row r="400" customFormat="false" ht="12.75" hidden="false" customHeight="true" outlineLevel="0" collapsed="false">
      <c r="A400" s="3"/>
      <c r="B400" s="45" t="n">
        <v>394</v>
      </c>
      <c r="C400" s="264" t="s">
        <v>737</v>
      </c>
      <c r="D400" s="264" t="s">
        <v>738</v>
      </c>
      <c r="E400" s="264" t="n">
        <v>0</v>
      </c>
      <c r="F400" s="264" t="n">
        <v>0.084</v>
      </c>
      <c r="G400" s="264" t="s">
        <v>135</v>
      </c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</row>
    <row r="401" customFormat="false" ht="12.75" hidden="false" customHeight="true" outlineLevel="0" collapsed="false">
      <c r="A401" s="3"/>
      <c r="B401" s="45" t="n">
        <v>395</v>
      </c>
      <c r="C401" s="264" t="s">
        <v>739</v>
      </c>
      <c r="D401" s="264" t="s">
        <v>740</v>
      </c>
      <c r="E401" s="264" t="n">
        <v>0</v>
      </c>
      <c r="F401" s="264" t="n">
        <v>0.064</v>
      </c>
      <c r="G401" s="264" t="s">
        <v>135</v>
      </c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</row>
    <row r="402" customFormat="false" ht="12.75" hidden="false" customHeight="true" outlineLevel="0" collapsed="false">
      <c r="A402" s="3"/>
      <c r="B402" s="45" t="n">
        <v>396</v>
      </c>
      <c r="C402" s="264" t="s">
        <v>741</v>
      </c>
      <c r="D402" s="264" t="s">
        <v>742</v>
      </c>
      <c r="E402" s="264" t="n">
        <v>0</v>
      </c>
      <c r="F402" s="264" t="n">
        <v>0.084</v>
      </c>
      <c r="G402" s="264" t="s">
        <v>135</v>
      </c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</row>
    <row r="403" customFormat="false" ht="12.75" hidden="false" customHeight="true" outlineLevel="0" collapsed="false">
      <c r="A403" s="3"/>
      <c r="B403" s="45" t="n">
        <v>397</v>
      </c>
      <c r="C403" s="259" t="s">
        <v>743</v>
      </c>
      <c r="D403" s="259" t="s">
        <v>744</v>
      </c>
      <c r="E403" s="260" t="n">
        <v>0</v>
      </c>
      <c r="F403" s="260" t="n">
        <v>0.069</v>
      </c>
      <c r="G403" s="259" t="s">
        <v>135</v>
      </c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</row>
    <row r="404" customFormat="false" ht="12.75" hidden="false" customHeight="true" outlineLevel="0" collapsed="false">
      <c r="A404" s="3"/>
      <c r="B404" s="45" t="n">
        <v>398</v>
      </c>
      <c r="C404" s="259" t="s">
        <v>745</v>
      </c>
      <c r="D404" s="259" t="s">
        <v>746</v>
      </c>
      <c r="E404" s="260" t="n">
        <v>0</v>
      </c>
      <c r="F404" s="260" t="n">
        <v>0.069</v>
      </c>
      <c r="G404" s="259" t="s">
        <v>135</v>
      </c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</row>
    <row r="405" customFormat="false" ht="12.75" hidden="false" customHeight="true" outlineLevel="0" collapsed="false">
      <c r="A405" s="3"/>
      <c r="B405" s="45" t="n">
        <v>399</v>
      </c>
      <c r="C405" s="261" t="s">
        <v>747</v>
      </c>
      <c r="D405" s="261" t="s">
        <v>134</v>
      </c>
      <c r="E405" s="262" t="n">
        <v>0</v>
      </c>
      <c r="F405" s="262" t="n">
        <v>0.044</v>
      </c>
      <c r="G405" s="263" t="s">
        <v>135</v>
      </c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</row>
    <row r="406" customFormat="false" ht="12.75" hidden="false" customHeight="true" outlineLevel="0" collapsed="false">
      <c r="A406" s="3"/>
      <c r="B406" s="45" t="n">
        <v>400</v>
      </c>
      <c r="C406" s="261" t="s">
        <v>748</v>
      </c>
      <c r="D406" s="261" t="s">
        <v>137</v>
      </c>
      <c r="E406" s="262" t="n">
        <v>0</v>
      </c>
      <c r="F406" s="262" t="n">
        <v>0.044</v>
      </c>
      <c r="G406" s="263" t="s">
        <v>135</v>
      </c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</row>
    <row r="407" customFormat="false" ht="12.75" hidden="false" customHeight="true" outlineLevel="0" collapsed="false">
      <c r="A407" s="3"/>
      <c r="B407" s="45" t="n">
        <v>401</v>
      </c>
      <c r="C407" s="259" t="s">
        <v>749</v>
      </c>
      <c r="D407" s="259" t="s">
        <v>750</v>
      </c>
      <c r="E407" s="260" t="n">
        <v>0</v>
      </c>
      <c r="F407" s="260" t="n">
        <v>0.229</v>
      </c>
      <c r="G407" s="259" t="s">
        <v>144</v>
      </c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</row>
    <row r="408" customFormat="false" ht="12.75" hidden="false" customHeight="true" outlineLevel="0" collapsed="false">
      <c r="A408" s="3"/>
      <c r="B408" s="45" t="n">
        <v>402</v>
      </c>
      <c r="C408" s="259" t="s">
        <v>751</v>
      </c>
      <c r="D408" s="259" t="s">
        <v>752</v>
      </c>
      <c r="E408" s="260" t="n">
        <v>0</v>
      </c>
      <c r="F408" s="260" t="n">
        <v>0.229</v>
      </c>
      <c r="G408" s="259" t="s">
        <v>144</v>
      </c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</row>
    <row r="409" customFormat="false" ht="12.75" hidden="false" customHeight="true" outlineLevel="0" collapsed="false">
      <c r="A409" s="3"/>
      <c r="B409" s="45" t="n">
        <v>403</v>
      </c>
      <c r="C409" s="259" t="s">
        <v>753</v>
      </c>
      <c r="D409" s="259" t="s">
        <v>172</v>
      </c>
      <c r="E409" s="260" t="n">
        <v>0</v>
      </c>
      <c r="F409" s="260" t="n">
        <v>0.126</v>
      </c>
      <c r="G409" s="259" t="s">
        <v>144</v>
      </c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</row>
    <row r="410" customFormat="false" ht="12.75" hidden="false" customHeight="true" outlineLevel="0" collapsed="false">
      <c r="A410" s="3"/>
      <c r="B410" s="45" t="n">
        <v>404</v>
      </c>
      <c r="C410" s="259" t="s">
        <v>754</v>
      </c>
      <c r="D410" s="259" t="s">
        <v>172</v>
      </c>
      <c r="E410" s="260" t="n">
        <v>0</v>
      </c>
      <c r="F410" s="260" t="n">
        <v>0.126</v>
      </c>
      <c r="G410" s="259" t="s">
        <v>144</v>
      </c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</row>
    <row r="411" customFormat="false" ht="12.75" hidden="false" customHeight="true" outlineLevel="0" collapsed="false">
      <c r="A411" s="3"/>
      <c r="B411" s="45" t="n">
        <v>405</v>
      </c>
      <c r="C411" s="259" t="s">
        <v>755</v>
      </c>
      <c r="D411" s="259" t="s">
        <v>756</v>
      </c>
      <c r="E411" s="260" t="n">
        <v>0</v>
      </c>
      <c r="F411" s="260" t="n">
        <v>0.095</v>
      </c>
      <c r="G411" s="259" t="s">
        <v>144</v>
      </c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</row>
    <row r="412" customFormat="false" ht="12.75" hidden="false" customHeight="true" outlineLevel="0" collapsed="false">
      <c r="A412" s="3"/>
      <c r="B412" s="45" t="n">
        <v>406</v>
      </c>
      <c r="C412" s="259" t="s">
        <v>757</v>
      </c>
      <c r="D412" s="259" t="s">
        <v>756</v>
      </c>
      <c r="E412" s="260" t="n">
        <v>0</v>
      </c>
      <c r="F412" s="260" t="n">
        <v>0.095</v>
      </c>
      <c r="G412" s="259" t="s">
        <v>144</v>
      </c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</row>
    <row r="413" customFormat="false" ht="12.75" hidden="false" customHeight="true" outlineLevel="0" collapsed="false">
      <c r="A413" s="3"/>
      <c r="B413" s="45" t="n">
        <v>407</v>
      </c>
      <c r="C413" s="259" t="s">
        <v>758</v>
      </c>
      <c r="D413" s="259" t="s">
        <v>759</v>
      </c>
      <c r="E413" s="260" t="n">
        <v>0</v>
      </c>
      <c r="F413" s="260" t="n">
        <v>0.126</v>
      </c>
      <c r="G413" s="259" t="s">
        <v>144</v>
      </c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</row>
    <row r="414" customFormat="false" ht="12.75" hidden="false" customHeight="true" outlineLevel="0" collapsed="false">
      <c r="A414" s="3"/>
      <c r="B414" s="45" t="n">
        <v>408</v>
      </c>
      <c r="C414" s="259" t="s">
        <v>760</v>
      </c>
      <c r="D414" s="259" t="s">
        <v>761</v>
      </c>
      <c r="E414" s="260" t="n">
        <v>0</v>
      </c>
      <c r="F414" s="260" t="n">
        <v>0.126</v>
      </c>
      <c r="G414" s="259" t="s">
        <v>144</v>
      </c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</row>
    <row r="415" customFormat="false" ht="12.75" hidden="false" customHeight="true" outlineLevel="0" collapsed="false">
      <c r="A415" s="3"/>
      <c r="B415" s="45" t="n">
        <v>409</v>
      </c>
      <c r="C415" s="259" t="s">
        <v>762</v>
      </c>
      <c r="D415" s="259" t="s">
        <v>763</v>
      </c>
      <c r="E415" s="260" t="n">
        <v>0</v>
      </c>
      <c r="F415" s="260" t="n">
        <v>0.168</v>
      </c>
      <c r="G415" s="259" t="s">
        <v>144</v>
      </c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</row>
    <row r="416" customFormat="false" ht="12.75" hidden="false" customHeight="true" outlineLevel="0" collapsed="false">
      <c r="A416" s="3"/>
      <c r="B416" s="45" t="n">
        <v>410</v>
      </c>
      <c r="C416" s="259" t="s">
        <v>764</v>
      </c>
      <c r="D416" s="259" t="s">
        <v>765</v>
      </c>
      <c r="E416" s="260" t="n">
        <v>0</v>
      </c>
      <c r="F416" s="260" t="n">
        <v>0.168</v>
      </c>
      <c r="G416" s="259" t="s">
        <v>144</v>
      </c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</row>
    <row r="417" customFormat="false" ht="12.75" hidden="false" customHeight="true" outlineLevel="0" collapsed="false">
      <c r="A417" s="3"/>
      <c r="B417" s="45" t="n">
        <v>411</v>
      </c>
      <c r="C417" s="259" t="s">
        <v>766</v>
      </c>
      <c r="D417" s="259" t="s">
        <v>767</v>
      </c>
      <c r="E417" s="260" t="n">
        <v>0</v>
      </c>
      <c r="F417" s="260" t="n">
        <v>0.192</v>
      </c>
      <c r="G417" s="259" t="s">
        <v>144</v>
      </c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</row>
    <row r="418" customFormat="false" ht="12.75" hidden="false" customHeight="true" outlineLevel="0" collapsed="false">
      <c r="A418" s="3"/>
      <c r="B418" s="45" t="n">
        <v>412</v>
      </c>
      <c r="C418" s="259" t="s">
        <v>768</v>
      </c>
      <c r="D418" s="259" t="s">
        <v>769</v>
      </c>
      <c r="E418" s="260" t="n">
        <v>0</v>
      </c>
      <c r="F418" s="260" t="n">
        <v>0.192</v>
      </c>
      <c r="G418" s="259" t="s">
        <v>144</v>
      </c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</row>
    <row r="419" customFormat="false" ht="12.75" hidden="false" customHeight="true" outlineLevel="0" collapsed="false">
      <c r="A419" s="3"/>
      <c r="B419" s="45" t="n">
        <v>413</v>
      </c>
      <c r="C419" s="259" t="s">
        <v>770</v>
      </c>
      <c r="D419" s="259" t="s">
        <v>134</v>
      </c>
      <c r="E419" s="260" t="n">
        <v>0</v>
      </c>
      <c r="F419" s="260" t="n">
        <v>0.11</v>
      </c>
      <c r="G419" s="259" t="s">
        <v>135</v>
      </c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</row>
    <row r="420" customFormat="false" ht="12.75" hidden="false" customHeight="true" outlineLevel="0" collapsed="false">
      <c r="A420" s="3"/>
      <c r="B420" s="45" t="n">
        <v>414</v>
      </c>
      <c r="C420" s="259" t="s">
        <v>771</v>
      </c>
      <c r="D420" s="259" t="s">
        <v>137</v>
      </c>
      <c r="E420" s="260" t="n">
        <v>0</v>
      </c>
      <c r="F420" s="260" t="n">
        <v>0.11</v>
      </c>
      <c r="G420" s="259" t="s">
        <v>135</v>
      </c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</row>
    <row r="421" customFormat="false" ht="12.75" hidden="false" customHeight="true" outlineLevel="0" collapsed="false">
      <c r="A421" s="3"/>
      <c r="B421" s="45" t="n">
        <v>415</v>
      </c>
      <c r="C421" s="259" t="s">
        <v>772</v>
      </c>
      <c r="D421" s="259" t="s">
        <v>773</v>
      </c>
      <c r="E421" s="260" t="n">
        <v>0</v>
      </c>
      <c r="F421" s="260" t="n">
        <v>0.33</v>
      </c>
      <c r="G421" s="259" t="s">
        <v>144</v>
      </c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</row>
    <row r="422" customFormat="false" ht="12.75" hidden="false" customHeight="true" outlineLevel="0" collapsed="false">
      <c r="A422" s="3"/>
      <c r="B422" s="45" t="n">
        <v>416</v>
      </c>
      <c r="C422" s="259" t="s">
        <v>774</v>
      </c>
      <c r="D422" s="259" t="s">
        <v>775</v>
      </c>
      <c r="E422" s="260" t="n">
        <v>0</v>
      </c>
      <c r="F422" s="260" t="n">
        <v>0.33</v>
      </c>
      <c r="G422" s="259" t="s">
        <v>144</v>
      </c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</row>
    <row r="423" customFormat="false" ht="12.75" hidden="false" customHeight="true" outlineLevel="0" collapsed="false">
      <c r="A423" s="3"/>
      <c r="B423" s="45" t="n">
        <v>417</v>
      </c>
      <c r="C423" s="259" t="s">
        <v>776</v>
      </c>
      <c r="D423" s="259" t="s">
        <v>777</v>
      </c>
      <c r="E423" s="260" t="n">
        <v>0</v>
      </c>
      <c r="F423" s="260" t="n">
        <v>0.41</v>
      </c>
      <c r="G423" s="259" t="s">
        <v>144</v>
      </c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</row>
    <row r="424" customFormat="false" ht="12.75" hidden="false" customHeight="true" outlineLevel="0" collapsed="false">
      <c r="A424" s="3"/>
      <c r="B424" s="45" t="n">
        <v>418</v>
      </c>
      <c r="C424" s="259" t="s">
        <v>778</v>
      </c>
      <c r="D424" s="259" t="s">
        <v>779</v>
      </c>
      <c r="E424" s="260" t="n">
        <v>0</v>
      </c>
      <c r="F424" s="260" t="n">
        <v>0.41</v>
      </c>
      <c r="G424" s="259" t="s">
        <v>144</v>
      </c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</row>
    <row r="425" customFormat="false" ht="12.75" hidden="false" customHeight="true" outlineLevel="0" collapsed="false">
      <c r="A425" s="3"/>
      <c r="B425" s="45" t="n">
        <v>419</v>
      </c>
      <c r="C425" s="259" t="s">
        <v>780</v>
      </c>
      <c r="D425" s="259" t="s">
        <v>781</v>
      </c>
      <c r="E425" s="260" t="n">
        <v>0</v>
      </c>
      <c r="F425" s="260" t="n">
        <v>0.2</v>
      </c>
      <c r="G425" s="259" t="s">
        <v>144</v>
      </c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</row>
    <row r="426" customFormat="false" ht="12.75" hidden="false" customHeight="true" outlineLevel="0" collapsed="false">
      <c r="A426" s="3"/>
      <c r="B426" s="45" t="n">
        <v>420</v>
      </c>
      <c r="C426" s="259" t="s">
        <v>782</v>
      </c>
      <c r="D426" s="259" t="s">
        <v>783</v>
      </c>
      <c r="E426" s="260" t="n">
        <v>0</v>
      </c>
      <c r="F426" s="260" t="n">
        <v>0.17</v>
      </c>
      <c r="G426" s="259" t="s">
        <v>144</v>
      </c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</row>
    <row r="427" customFormat="false" ht="12.75" hidden="false" customHeight="true" outlineLevel="0" collapsed="false">
      <c r="A427" s="3"/>
      <c r="B427" s="45" t="n">
        <v>421</v>
      </c>
      <c r="C427" s="259" t="s">
        <v>784</v>
      </c>
      <c r="D427" s="259" t="s">
        <v>785</v>
      </c>
      <c r="E427" s="260" t="n">
        <v>0</v>
      </c>
      <c r="F427" s="260" t="n">
        <v>0.17</v>
      </c>
      <c r="G427" s="259" t="s">
        <v>144</v>
      </c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</row>
    <row r="428" customFormat="false" ht="12.75" hidden="false" customHeight="true" outlineLevel="0" collapsed="false">
      <c r="A428" s="3"/>
      <c r="B428" s="45" t="n">
        <v>422</v>
      </c>
      <c r="C428" s="259" t="s">
        <v>786</v>
      </c>
      <c r="D428" s="259" t="s">
        <v>787</v>
      </c>
      <c r="E428" s="260" t="n">
        <v>0</v>
      </c>
      <c r="F428" s="260" t="n">
        <v>0.53</v>
      </c>
      <c r="G428" s="259" t="s">
        <v>144</v>
      </c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</row>
    <row r="429" customFormat="false" ht="12.75" hidden="false" customHeight="true" outlineLevel="0" collapsed="false">
      <c r="A429" s="3"/>
      <c r="B429" s="45" t="n">
        <v>423</v>
      </c>
      <c r="C429" s="259" t="s">
        <v>788</v>
      </c>
      <c r="D429" s="259" t="s">
        <v>789</v>
      </c>
      <c r="E429" s="260" t="n">
        <v>0</v>
      </c>
      <c r="F429" s="260" t="n">
        <v>0.53</v>
      </c>
      <c r="G429" s="259" t="s">
        <v>144</v>
      </c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</row>
    <row r="430" customFormat="false" ht="12.75" hidden="false" customHeight="true" outlineLevel="0" collapsed="false">
      <c r="A430" s="3"/>
      <c r="B430" s="45" t="n">
        <v>424</v>
      </c>
      <c r="C430" s="259" t="s">
        <v>790</v>
      </c>
      <c r="D430" s="259" t="s">
        <v>791</v>
      </c>
      <c r="E430" s="260" t="n">
        <v>0</v>
      </c>
      <c r="F430" s="260" t="n">
        <v>0.202</v>
      </c>
      <c r="G430" s="259" t="s">
        <v>144</v>
      </c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</row>
    <row r="431" customFormat="false" ht="12.75" hidden="false" customHeight="true" outlineLevel="0" collapsed="false">
      <c r="A431" s="3"/>
      <c r="B431" s="45" t="n">
        <v>425</v>
      </c>
      <c r="C431" s="259" t="s">
        <v>792</v>
      </c>
      <c r="D431" s="259" t="s">
        <v>793</v>
      </c>
      <c r="E431" s="260" t="n">
        <v>0</v>
      </c>
      <c r="F431" s="260" t="n">
        <v>0.202</v>
      </c>
      <c r="G431" s="259" t="s">
        <v>144</v>
      </c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</row>
    <row r="432" customFormat="false" ht="12.75" hidden="false" customHeight="true" outlineLevel="0" collapsed="false">
      <c r="A432" s="3"/>
      <c r="B432" s="45" t="n">
        <v>426</v>
      </c>
      <c r="C432" s="259" t="s">
        <v>794</v>
      </c>
      <c r="D432" s="259" t="s">
        <v>795</v>
      </c>
      <c r="E432" s="260" t="n">
        <v>0</v>
      </c>
      <c r="F432" s="260" t="n">
        <v>0.275</v>
      </c>
      <c r="G432" s="259" t="s">
        <v>144</v>
      </c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</row>
    <row r="433" customFormat="false" ht="12.75" hidden="false" customHeight="true" outlineLevel="0" collapsed="false">
      <c r="A433" s="3"/>
      <c r="B433" s="45" t="n">
        <v>427</v>
      </c>
      <c r="C433" s="259" t="s">
        <v>796</v>
      </c>
      <c r="D433" s="259" t="s">
        <v>797</v>
      </c>
      <c r="E433" s="260" t="n">
        <v>0</v>
      </c>
      <c r="F433" s="260" t="n">
        <v>0.275</v>
      </c>
      <c r="G433" s="259" t="s">
        <v>144</v>
      </c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</row>
    <row r="434" customFormat="false" ht="12.75" hidden="false" customHeight="true" outlineLevel="0" collapsed="false">
      <c r="A434" s="3"/>
      <c r="B434" s="45" t="n">
        <v>428</v>
      </c>
      <c r="C434" s="264" t="s">
        <v>798</v>
      </c>
      <c r="D434" s="264" t="s">
        <v>799</v>
      </c>
      <c r="E434" s="264" t="n">
        <v>0</v>
      </c>
      <c r="F434" s="264" t="n">
        <v>0.197</v>
      </c>
      <c r="G434" s="264" t="s">
        <v>144</v>
      </c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</row>
    <row r="435" customFormat="false" ht="12.75" hidden="false" customHeight="true" outlineLevel="0" collapsed="false">
      <c r="A435" s="3"/>
      <c r="B435" s="45" t="n">
        <v>429</v>
      </c>
      <c r="C435" s="264" t="s">
        <v>800</v>
      </c>
      <c r="D435" s="264" t="s">
        <v>801</v>
      </c>
      <c r="E435" s="264" t="n">
        <v>0</v>
      </c>
      <c r="F435" s="264" t="n">
        <v>0.242</v>
      </c>
      <c r="G435" s="264" t="s">
        <v>144</v>
      </c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</row>
    <row r="436" customFormat="false" ht="12.75" hidden="false" customHeight="true" outlineLevel="0" collapsed="false">
      <c r="A436" s="3"/>
      <c r="B436" s="45" t="n">
        <v>430</v>
      </c>
      <c r="C436" s="264" t="s">
        <v>802</v>
      </c>
      <c r="D436" s="264" t="s">
        <v>803</v>
      </c>
      <c r="E436" s="264" t="n">
        <v>0</v>
      </c>
      <c r="F436" s="264" t="n">
        <v>0.082</v>
      </c>
      <c r="G436" s="264" t="s">
        <v>144</v>
      </c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</row>
    <row r="437" customFormat="false" ht="12.75" hidden="false" customHeight="true" outlineLevel="0" collapsed="false">
      <c r="A437" s="3"/>
      <c r="B437" s="45" t="n">
        <v>431</v>
      </c>
      <c r="C437" s="264" t="s">
        <v>804</v>
      </c>
      <c r="D437" s="264" t="s">
        <v>805</v>
      </c>
      <c r="E437" s="264" t="n">
        <v>0</v>
      </c>
      <c r="F437" s="264" t="n">
        <v>0.095</v>
      </c>
      <c r="G437" s="264" t="s">
        <v>144</v>
      </c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</row>
    <row r="438" customFormat="false" ht="12.75" hidden="false" customHeight="true" outlineLevel="0" collapsed="false">
      <c r="A438" s="3"/>
      <c r="B438" s="45" t="n">
        <v>432</v>
      </c>
      <c r="C438" s="264" t="s">
        <v>806</v>
      </c>
      <c r="D438" s="264" t="s">
        <v>807</v>
      </c>
      <c r="E438" s="264" t="n">
        <v>0</v>
      </c>
      <c r="F438" s="264" t="n">
        <v>0.282</v>
      </c>
      <c r="G438" s="264" t="s">
        <v>144</v>
      </c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</row>
    <row r="439" customFormat="false" ht="12.75" hidden="false" customHeight="true" outlineLevel="0" collapsed="false">
      <c r="A439" s="3"/>
      <c r="B439" s="45" t="n">
        <v>433</v>
      </c>
      <c r="C439" s="264" t="s">
        <v>808</v>
      </c>
      <c r="D439" s="264" t="s">
        <v>809</v>
      </c>
      <c r="E439" s="264" t="n">
        <v>0</v>
      </c>
      <c r="F439" s="264" t="n">
        <v>0.102</v>
      </c>
      <c r="G439" s="264" t="s">
        <v>144</v>
      </c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</row>
    <row r="440" customFormat="false" ht="12.75" hidden="false" customHeight="true" outlineLevel="0" collapsed="false">
      <c r="A440" s="3"/>
      <c r="B440" s="45" t="n">
        <v>434</v>
      </c>
      <c r="C440" s="264" t="s">
        <v>810</v>
      </c>
      <c r="D440" s="264" t="s">
        <v>811</v>
      </c>
      <c r="E440" s="264" t="n">
        <v>0</v>
      </c>
      <c r="F440" s="264" t="n">
        <v>0.148</v>
      </c>
      <c r="G440" s="264" t="s">
        <v>144</v>
      </c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</row>
    <row r="441" customFormat="false" ht="12.75" hidden="false" customHeight="true" outlineLevel="0" collapsed="false">
      <c r="A441" s="3"/>
      <c r="B441" s="45" t="n">
        <v>435</v>
      </c>
      <c r="C441" s="264" t="s">
        <v>812</v>
      </c>
      <c r="D441" s="264" t="s">
        <v>813</v>
      </c>
      <c r="E441" s="264" t="n">
        <v>0</v>
      </c>
      <c r="F441" s="264" t="n">
        <v>0.176</v>
      </c>
      <c r="G441" s="264" t="s">
        <v>144</v>
      </c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</row>
    <row r="442" customFormat="false" ht="12.75" hidden="false" customHeight="true" outlineLevel="0" collapsed="false">
      <c r="A442" s="3"/>
      <c r="B442" s="45" t="n">
        <v>436</v>
      </c>
      <c r="C442" s="264" t="s">
        <v>814</v>
      </c>
      <c r="D442" s="264" t="s">
        <v>815</v>
      </c>
      <c r="E442" s="264" t="n">
        <v>0</v>
      </c>
      <c r="F442" s="264" t="n">
        <v>0.197</v>
      </c>
      <c r="G442" s="264" t="s">
        <v>144</v>
      </c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</row>
    <row r="443" customFormat="false" ht="12.75" hidden="false" customHeight="true" outlineLevel="0" collapsed="false">
      <c r="A443" s="3"/>
      <c r="B443" s="45" t="n">
        <v>437</v>
      </c>
      <c r="C443" s="264" t="s">
        <v>816</v>
      </c>
      <c r="D443" s="264" t="s">
        <v>817</v>
      </c>
      <c r="E443" s="264" t="n">
        <v>0</v>
      </c>
      <c r="F443" s="264" t="n">
        <v>0.082</v>
      </c>
      <c r="G443" s="264" t="s">
        <v>144</v>
      </c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</row>
    <row r="444" customFormat="false" ht="12.75" hidden="false" customHeight="true" outlineLevel="0" collapsed="false">
      <c r="A444" s="3"/>
      <c r="B444" s="45" t="n">
        <v>438</v>
      </c>
      <c r="C444" s="264" t="s">
        <v>818</v>
      </c>
      <c r="D444" s="264" t="s">
        <v>819</v>
      </c>
      <c r="E444" s="264" t="n">
        <v>0</v>
      </c>
      <c r="F444" s="264" t="n">
        <v>0.242</v>
      </c>
      <c r="G444" s="264" t="s">
        <v>144</v>
      </c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</row>
    <row r="445" customFormat="false" ht="12.75" hidden="false" customHeight="true" outlineLevel="0" collapsed="false">
      <c r="A445" s="3"/>
      <c r="B445" s="45" t="n">
        <v>439</v>
      </c>
      <c r="C445" s="264" t="s">
        <v>820</v>
      </c>
      <c r="D445" s="264" t="s">
        <v>821</v>
      </c>
      <c r="E445" s="264" t="n">
        <v>0</v>
      </c>
      <c r="F445" s="264" t="n">
        <v>0.282</v>
      </c>
      <c r="G445" s="264" t="s">
        <v>144</v>
      </c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</row>
    <row r="446" customFormat="false" ht="12.75" hidden="false" customHeight="true" outlineLevel="0" collapsed="false">
      <c r="A446" s="3"/>
      <c r="B446" s="45" t="n">
        <v>440</v>
      </c>
      <c r="C446" s="264" t="s">
        <v>822</v>
      </c>
      <c r="D446" s="264" t="s">
        <v>823</v>
      </c>
      <c r="E446" s="264" t="n">
        <v>0</v>
      </c>
      <c r="F446" s="264" t="n">
        <v>0.102</v>
      </c>
      <c r="G446" s="264" t="s">
        <v>144</v>
      </c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</row>
    <row r="447" customFormat="false" ht="12.75" hidden="false" customHeight="true" outlineLevel="0" collapsed="false">
      <c r="A447" s="3"/>
      <c r="B447" s="45" t="n">
        <v>441</v>
      </c>
      <c r="C447" s="264" t="s">
        <v>824</v>
      </c>
      <c r="D447" s="264" t="s">
        <v>825</v>
      </c>
      <c r="E447" s="264" t="n">
        <v>0</v>
      </c>
      <c r="F447" s="264" t="n">
        <v>0.141</v>
      </c>
      <c r="G447" s="264" t="s">
        <v>144</v>
      </c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</row>
    <row r="448" customFormat="false" ht="12.75" hidden="false" customHeight="true" outlineLevel="0" collapsed="false">
      <c r="A448" s="3"/>
      <c r="B448" s="45" t="n">
        <v>442</v>
      </c>
      <c r="C448" s="264" t="s">
        <v>826</v>
      </c>
      <c r="D448" s="264" t="s">
        <v>827</v>
      </c>
      <c r="E448" s="264" t="n">
        <v>0</v>
      </c>
      <c r="F448" s="264" t="n">
        <v>0.148</v>
      </c>
      <c r="G448" s="264" t="s">
        <v>144</v>
      </c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</row>
    <row r="449" customFormat="false" ht="12.75" hidden="false" customHeight="true" outlineLevel="0" collapsed="false">
      <c r="A449" s="3"/>
      <c r="B449" s="45" t="n">
        <v>443</v>
      </c>
      <c r="C449" s="264" t="s">
        <v>828</v>
      </c>
      <c r="D449" s="264" t="s">
        <v>829</v>
      </c>
      <c r="E449" s="264" t="n">
        <v>0</v>
      </c>
      <c r="F449" s="264" t="n">
        <v>0.176</v>
      </c>
      <c r="G449" s="264" t="s">
        <v>144</v>
      </c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</row>
    <row r="450" customFormat="false" ht="12.75" hidden="false" customHeight="true" outlineLevel="0" collapsed="false">
      <c r="A450" s="3"/>
      <c r="B450" s="45" t="n">
        <v>444</v>
      </c>
      <c r="C450" s="264" t="s">
        <v>830</v>
      </c>
      <c r="D450" s="264" t="s">
        <v>831</v>
      </c>
      <c r="E450" s="264" t="n">
        <v>0</v>
      </c>
      <c r="F450" s="264" t="n">
        <v>0.197</v>
      </c>
      <c r="G450" s="264" t="s">
        <v>144</v>
      </c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</row>
    <row r="451" customFormat="false" ht="12.75" hidden="false" customHeight="true" outlineLevel="0" collapsed="false">
      <c r="A451" s="3"/>
      <c r="B451" s="45" t="n">
        <v>445</v>
      </c>
      <c r="C451" s="264" t="s">
        <v>832</v>
      </c>
      <c r="D451" s="264" t="s">
        <v>833</v>
      </c>
      <c r="E451" s="264" t="n">
        <v>0</v>
      </c>
      <c r="F451" s="264" t="n">
        <v>0.242</v>
      </c>
      <c r="G451" s="264" t="s">
        <v>144</v>
      </c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</row>
    <row r="452" customFormat="false" ht="12.75" hidden="false" customHeight="true" outlineLevel="0" collapsed="false">
      <c r="A452" s="3"/>
      <c r="B452" s="45" t="n">
        <v>446</v>
      </c>
      <c r="C452" s="264" t="s">
        <v>834</v>
      </c>
      <c r="D452" s="264" t="s">
        <v>835</v>
      </c>
      <c r="E452" s="264" t="n">
        <v>0</v>
      </c>
      <c r="F452" s="264" t="n">
        <v>0.082</v>
      </c>
      <c r="G452" s="264" t="s">
        <v>144</v>
      </c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</row>
    <row r="453" customFormat="false" ht="12.75" hidden="false" customHeight="true" outlineLevel="0" collapsed="false">
      <c r="A453" s="3"/>
      <c r="B453" s="45" t="n">
        <v>447</v>
      </c>
      <c r="C453" s="264" t="s">
        <v>836</v>
      </c>
      <c r="D453" s="264" t="s">
        <v>837</v>
      </c>
      <c r="E453" s="264" t="n">
        <v>0</v>
      </c>
      <c r="F453" s="264" t="n">
        <v>0.095</v>
      </c>
      <c r="G453" s="264" t="s">
        <v>144</v>
      </c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</row>
    <row r="454" customFormat="false" ht="12.75" hidden="false" customHeight="true" outlineLevel="0" collapsed="false">
      <c r="A454" s="3"/>
      <c r="B454" s="45" t="n">
        <v>448</v>
      </c>
      <c r="C454" s="264" t="s">
        <v>838</v>
      </c>
      <c r="D454" s="264" t="s">
        <v>839</v>
      </c>
      <c r="E454" s="264" t="n">
        <v>0</v>
      </c>
      <c r="F454" s="264" t="n">
        <v>0.282</v>
      </c>
      <c r="G454" s="264" t="s">
        <v>144</v>
      </c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</row>
    <row r="455" customFormat="false" ht="12.75" hidden="false" customHeight="true" outlineLevel="0" collapsed="false">
      <c r="A455" s="3"/>
      <c r="B455" s="45" t="n">
        <v>449</v>
      </c>
      <c r="C455" s="264" t="s">
        <v>840</v>
      </c>
      <c r="D455" s="264" t="s">
        <v>841</v>
      </c>
      <c r="E455" s="264" t="n">
        <v>0</v>
      </c>
      <c r="F455" s="264" t="n">
        <v>0.102</v>
      </c>
      <c r="G455" s="264" t="s">
        <v>144</v>
      </c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</row>
    <row r="456" customFormat="false" ht="12.75" hidden="false" customHeight="true" outlineLevel="0" collapsed="false">
      <c r="A456" s="3"/>
      <c r="B456" s="45" t="n">
        <v>450</v>
      </c>
      <c r="C456" s="264" t="s">
        <v>842</v>
      </c>
      <c r="D456" s="264" t="s">
        <v>843</v>
      </c>
      <c r="E456" s="264" t="n">
        <v>0</v>
      </c>
      <c r="F456" s="264" t="n">
        <v>0.148</v>
      </c>
      <c r="G456" s="264" t="s">
        <v>144</v>
      </c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</row>
    <row r="457" customFormat="false" ht="12.75" hidden="false" customHeight="true" outlineLevel="0" collapsed="false">
      <c r="A457" s="3"/>
      <c r="B457" s="45" t="n">
        <v>451</v>
      </c>
      <c r="C457" s="264" t="s">
        <v>844</v>
      </c>
      <c r="D457" s="264" t="s">
        <v>845</v>
      </c>
      <c r="E457" s="264" t="n">
        <v>0</v>
      </c>
      <c r="F457" s="264" t="n">
        <v>0.176</v>
      </c>
      <c r="G457" s="264" t="s">
        <v>144</v>
      </c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</row>
    <row r="458" customFormat="false" ht="12.75" hidden="false" customHeight="true" outlineLevel="0" collapsed="false">
      <c r="A458" s="3"/>
      <c r="B458" s="45" t="n">
        <v>452</v>
      </c>
      <c r="C458" s="264" t="s">
        <v>846</v>
      </c>
      <c r="D458" s="264" t="s">
        <v>847</v>
      </c>
      <c r="E458" s="264" t="n">
        <v>0</v>
      </c>
      <c r="F458" s="264" t="n">
        <v>0.197</v>
      </c>
      <c r="G458" s="264" t="s">
        <v>144</v>
      </c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</row>
    <row r="459" customFormat="false" ht="12.75" hidden="false" customHeight="true" outlineLevel="0" collapsed="false">
      <c r="A459" s="3"/>
      <c r="B459" s="45" t="n">
        <v>453</v>
      </c>
      <c r="C459" s="264" t="s">
        <v>848</v>
      </c>
      <c r="D459" s="264" t="s">
        <v>849</v>
      </c>
      <c r="E459" s="264" t="n">
        <v>0</v>
      </c>
      <c r="F459" s="264" t="n">
        <v>0.082</v>
      </c>
      <c r="G459" s="264" t="s">
        <v>144</v>
      </c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</row>
    <row r="460" customFormat="false" ht="12.75" hidden="false" customHeight="true" outlineLevel="0" collapsed="false">
      <c r="A460" s="3"/>
      <c r="B460" s="45" t="n">
        <v>454</v>
      </c>
      <c r="C460" s="264" t="s">
        <v>850</v>
      </c>
      <c r="D460" s="264" t="s">
        <v>851</v>
      </c>
      <c r="E460" s="264" t="n">
        <v>0</v>
      </c>
      <c r="F460" s="264" t="n">
        <v>0.242</v>
      </c>
      <c r="G460" s="264" t="s">
        <v>144</v>
      </c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</row>
    <row r="461" customFormat="false" ht="12.75" hidden="false" customHeight="true" outlineLevel="0" collapsed="false">
      <c r="A461" s="3"/>
      <c r="B461" s="45" t="n">
        <v>455</v>
      </c>
      <c r="C461" s="264" t="s">
        <v>852</v>
      </c>
      <c r="D461" s="264" t="s">
        <v>853</v>
      </c>
      <c r="E461" s="264" t="n">
        <v>0</v>
      </c>
      <c r="F461" s="264" t="n">
        <v>0.282</v>
      </c>
      <c r="G461" s="264" t="s">
        <v>144</v>
      </c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</row>
    <row r="462" customFormat="false" ht="12.75" hidden="false" customHeight="true" outlineLevel="0" collapsed="false">
      <c r="A462" s="3"/>
      <c r="B462" s="45" t="n">
        <v>456</v>
      </c>
      <c r="C462" s="264" t="s">
        <v>854</v>
      </c>
      <c r="D462" s="264" t="s">
        <v>855</v>
      </c>
      <c r="E462" s="264" t="n">
        <v>0</v>
      </c>
      <c r="F462" s="264" t="n">
        <v>0.102</v>
      </c>
      <c r="G462" s="264" t="s">
        <v>144</v>
      </c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</row>
    <row r="463" customFormat="false" ht="12.75" hidden="false" customHeight="true" outlineLevel="0" collapsed="false">
      <c r="A463" s="3"/>
      <c r="B463" s="45" t="n">
        <v>457</v>
      </c>
      <c r="C463" s="264" t="s">
        <v>856</v>
      </c>
      <c r="D463" s="264" t="s">
        <v>857</v>
      </c>
      <c r="E463" s="264" t="n">
        <v>0</v>
      </c>
      <c r="F463" s="264" t="n">
        <v>0.141</v>
      </c>
      <c r="G463" s="264" t="s">
        <v>144</v>
      </c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</row>
    <row r="464" customFormat="false" ht="12.75" hidden="false" customHeight="true" outlineLevel="0" collapsed="false">
      <c r="A464" s="3"/>
      <c r="B464" s="45" t="n">
        <v>458</v>
      </c>
      <c r="C464" s="264" t="s">
        <v>858</v>
      </c>
      <c r="D464" s="264" t="s">
        <v>859</v>
      </c>
      <c r="E464" s="264" t="n">
        <v>0</v>
      </c>
      <c r="F464" s="264" t="n">
        <v>0.148</v>
      </c>
      <c r="G464" s="264" t="s">
        <v>144</v>
      </c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</row>
    <row r="465" customFormat="false" ht="12.75" hidden="false" customHeight="true" outlineLevel="0" collapsed="false">
      <c r="A465" s="3"/>
      <c r="B465" s="45" t="n">
        <v>459</v>
      </c>
      <c r="C465" s="264" t="s">
        <v>860</v>
      </c>
      <c r="D465" s="264" t="s">
        <v>861</v>
      </c>
      <c r="E465" s="264" t="n">
        <v>0</v>
      </c>
      <c r="F465" s="264" t="n">
        <v>0.176</v>
      </c>
      <c r="G465" s="264" t="s">
        <v>144</v>
      </c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</row>
    <row r="466" customFormat="false" ht="12.75" hidden="false" customHeight="true" outlineLevel="0" collapsed="false">
      <c r="A466" s="3"/>
      <c r="B466" s="45" t="n">
        <v>460</v>
      </c>
      <c r="C466" s="259" t="s">
        <v>862</v>
      </c>
      <c r="D466" s="259" t="s">
        <v>863</v>
      </c>
      <c r="E466" s="260" t="n">
        <v>0</v>
      </c>
      <c r="F466" s="260" t="n">
        <v>0.069</v>
      </c>
      <c r="G466" s="259" t="s">
        <v>135</v>
      </c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</row>
    <row r="467" customFormat="false" ht="12.75" hidden="false" customHeight="true" outlineLevel="0" collapsed="false">
      <c r="A467" s="3"/>
      <c r="B467" s="45" t="n">
        <v>461</v>
      </c>
      <c r="C467" s="259" t="s">
        <v>864</v>
      </c>
      <c r="D467" s="259" t="s">
        <v>865</v>
      </c>
      <c r="E467" s="260" t="n">
        <v>0</v>
      </c>
      <c r="F467" s="260" t="n">
        <v>0.04</v>
      </c>
      <c r="G467" s="259" t="s">
        <v>126</v>
      </c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</row>
    <row r="468" customFormat="false" ht="12.75" hidden="false" customHeight="true" outlineLevel="0" collapsed="false">
      <c r="A468" s="3"/>
      <c r="B468" s="45" t="n">
        <v>462</v>
      </c>
      <c r="C468" s="259" t="s">
        <v>866</v>
      </c>
      <c r="D468" s="259" t="s">
        <v>867</v>
      </c>
      <c r="E468" s="260" t="n">
        <v>0</v>
      </c>
      <c r="F468" s="260" t="n">
        <v>0.04</v>
      </c>
      <c r="G468" s="259" t="s">
        <v>126</v>
      </c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</row>
    <row r="469" customFormat="false" ht="12.75" hidden="false" customHeight="true" outlineLevel="0" collapsed="false">
      <c r="A469" s="3"/>
      <c r="B469" s="45" t="n">
        <v>463</v>
      </c>
      <c r="C469" s="259" t="s">
        <v>868</v>
      </c>
      <c r="D469" s="259" t="s">
        <v>869</v>
      </c>
      <c r="E469" s="260" t="n">
        <v>0</v>
      </c>
      <c r="F469" s="260" t="n">
        <v>0.015</v>
      </c>
      <c r="G469" s="259" t="s">
        <v>211</v>
      </c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</row>
    <row r="470" customFormat="false" ht="12.75" hidden="false" customHeight="true" outlineLevel="0" collapsed="false">
      <c r="A470" s="3"/>
      <c r="B470" s="45" t="n">
        <v>464</v>
      </c>
      <c r="C470" s="264" t="s">
        <v>870</v>
      </c>
      <c r="D470" s="264" t="s">
        <v>871</v>
      </c>
      <c r="E470" s="264" t="n">
        <v>0</v>
      </c>
      <c r="F470" s="264" t="n">
        <v>0.01</v>
      </c>
      <c r="G470" s="264" t="s">
        <v>211</v>
      </c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</row>
    <row r="471" customFormat="false" ht="12.75" hidden="false" customHeight="true" outlineLevel="0" collapsed="false">
      <c r="A471" s="3"/>
      <c r="B471" s="45" t="n">
        <v>465</v>
      </c>
      <c r="C471" s="264" t="s">
        <v>872</v>
      </c>
      <c r="D471" s="264" t="s">
        <v>873</v>
      </c>
      <c r="E471" s="264" t="n">
        <v>0</v>
      </c>
      <c r="F471" s="264" t="n">
        <v>0.01</v>
      </c>
      <c r="G471" s="264" t="s">
        <v>211</v>
      </c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</row>
    <row r="472" customFormat="false" ht="12.75" hidden="false" customHeight="true" outlineLevel="0" collapsed="false">
      <c r="A472" s="3"/>
      <c r="B472" s="45" t="n">
        <v>466</v>
      </c>
      <c r="C472" s="259" t="s">
        <v>874</v>
      </c>
      <c r="D472" s="259" t="s">
        <v>869</v>
      </c>
      <c r="E472" s="260" t="n">
        <v>0</v>
      </c>
      <c r="F472" s="260" t="n">
        <v>0.015</v>
      </c>
      <c r="G472" s="259" t="s">
        <v>211</v>
      </c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</row>
    <row r="473" customFormat="false" ht="12.75" hidden="false" customHeight="true" outlineLevel="0" collapsed="false">
      <c r="A473" s="3"/>
      <c r="B473" s="45" t="n">
        <v>467</v>
      </c>
      <c r="C473" s="264" t="s">
        <v>875</v>
      </c>
      <c r="D473" s="264" t="s">
        <v>876</v>
      </c>
      <c r="E473" s="264" t="n">
        <v>0</v>
      </c>
      <c r="F473" s="264" t="n">
        <v>0.029</v>
      </c>
      <c r="G473" s="264" t="s">
        <v>135</v>
      </c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</row>
    <row r="474" customFormat="false" ht="12.75" hidden="false" customHeight="true" outlineLevel="0" collapsed="false">
      <c r="A474" s="3"/>
      <c r="B474" s="45" t="n">
        <v>468</v>
      </c>
      <c r="C474" s="264" t="s">
        <v>877</v>
      </c>
      <c r="D474" s="264" t="s">
        <v>878</v>
      </c>
      <c r="E474" s="264" t="n">
        <v>0</v>
      </c>
      <c r="F474" s="264" t="n">
        <v>0.029</v>
      </c>
      <c r="G474" s="264" t="s">
        <v>135</v>
      </c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</row>
    <row r="475" customFormat="false" ht="12.75" hidden="false" customHeight="true" outlineLevel="0" collapsed="false">
      <c r="A475" s="3"/>
      <c r="B475" s="45" t="n">
        <v>469</v>
      </c>
      <c r="C475" s="259" t="s">
        <v>879</v>
      </c>
      <c r="D475" s="259" t="s">
        <v>880</v>
      </c>
      <c r="E475" s="260" t="n">
        <v>0</v>
      </c>
      <c r="F475" s="260" t="n">
        <v>0.026</v>
      </c>
      <c r="G475" s="259" t="s">
        <v>135</v>
      </c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</row>
    <row r="476" customFormat="false" ht="12.75" hidden="false" customHeight="true" outlineLevel="0" collapsed="false">
      <c r="A476" s="3"/>
      <c r="B476" s="45" t="n">
        <v>470</v>
      </c>
      <c r="C476" s="259" t="s">
        <v>881</v>
      </c>
      <c r="D476" s="259" t="s">
        <v>882</v>
      </c>
      <c r="E476" s="260" t="n">
        <v>0</v>
      </c>
      <c r="F476" s="260" t="n">
        <v>0.026</v>
      </c>
      <c r="G476" s="259" t="s">
        <v>135</v>
      </c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</row>
    <row r="477" customFormat="false" ht="12.75" hidden="false" customHeight="true" outlineLevel="0" collapsed="false">
      <c r="A477" s="3"/>
      <c r="B477" s="45" t="n">
        <v>471</v>
      </c>
      <c r="C477" s="259" t="s">
        <v>883</v>
      </c>
      <c r="D477" s="259" t="s">
        <v>139</v>
      </c>
      <c r="E477" s="260" t="n">
        <v>0</v>
      </c>
      <c r="F477" s="260" t="n">
        <v>0.108</v>
      </c>
      <c r="G477" s="259" t="s">
        <v>135</v>
      </c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</row>
    <row r="478" customFormat="false" ht="12.75" hidden="false" customHeight="true" outlineLevel="0" collapsed="false">
      <c r="A478" s="3"/>
      <c r="B478" s="45" t="n">
        <v>472</v>
      </c>
      <c r="C478" s="259" t="s">
        <v>884</v>
      </c>
      <c r="D478" s="259" t="s">
        <v>141</v>
      </c>
      <c r="E478" s="260" t="n">
        <v>0</v>
      </c>
      <c r="F478" s="260" t="n">
        <v>0.108</v>
      </c>
      <c r="G478" s="259" t="s">
        <v>135</v>
      </c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</row>
    <row r="479" customFormat="false" ht="12.75" hidden="false" customHeight="true" outlineLevel="0" collapsed="false">
      <c r="A479" s="3"/>
      <c r="B479" s="45" t="n">
        <v>473</v>
      </c>
      <c r="C479" s="259" t="s">
        <v>885</v>
      </c>
      <c r="D479" s="259" t="s">
        <v>143</v>
      </c>
      <c r="E479" s="260" t="n">
        <v>0</v>
      </c>
      <c r="F479" s="260" t="n">
        <v>0.22</v>
      </c>
      <c r="G479" s="259" t="s">
        <v>144</v>
      </c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</row>
    <row r="480" customFormat="false" ht="12.75" hidden="false" customHeight="true" outlineLevel="0" collapsed="false">
      <c r="A480" s="3"/>
      <c r="B480" s="45" t="n">
        <v>474</v>
      </c>
      <c r="C480" s="259" t="s">
        <v>886</v>
      </c>
      <c r="D480" s="259" t="s">
        <v>146</v>
      </c>
      <c r="E480" s="260" t="n">
        <v>0</v>
      </c>
      <c r="F480" s="260" t="n">
        <v>0.22</v>
      </c>
      <c r="G480" s="259" t="s">
        <v>144</v>
      </c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</row>
    <row r="481" customFormat="false" ht="12.75" hidden="false" customHeight="true" outlineLevel="0" collapsed="false">
      <c r="A481" s="3"/>
      <c r="B481" s="45" t="n">
        <v>475</v>
      </c>
      <c r="C481" s="259" t="s">
        <v>887</v>
      </c>
      <c r="D481" s="259" t="s">
        <v>148</v>
      </c>
      <c r="E481" s="260" t="n">
        <v>0</v>
      </c>
      <c r="F481" s="260" t="n">
        <v>0.06</v>
      </c>
      <c r="G481" s="259" t="s">
        <v>144</v>
      </c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</row>
    <row r="482" customFormat="false" ht="12.75" hidden="false" customHeight="true" outlineLevel="0" collapsed="false">
      <c r="A482" s="3"/>
      <c r="B482" s="45" t="n">
        <v>476</v>
      </c>
      <c r="C482" s="259" t="s">
        <v>888</v>
      </c>
      <c r="D482" s="259" t="s">
        <v>150</v>
      </c>
      <c r="E482" s="260" t="n">
        <v>0</v>
      </c>
      <c r="F482" s="260" t="n">
        <v>0.06</v>
      </c>
      <c r="G482" s="259" t="s">
        <v>144</v>
      </c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</row>
    <row r="483" customFormat="false" ht="12.75" hidden="false" customHeight="true" outlineLevel="0" collapsed="false">
      <c r="A483" s="3"/>
      <c r="B483" s="45" t="n">
        <v>477</v>
      </c>
      <c r="C483" s="259" t="s">
        <v>889</v>
      </c>
      <c r="D483" s="259" t="s">
        <v>152</v>
      </c>
      <c r="E483" s="260" t="n">
        <v>0</v>
      </c>
      <c r="F483" s="260" t="n">
        <v>0.092</v>
      </c>
      <c r="G483" s="259" t="s">
        <v>144</v>
      </c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</row>
    <row r="484" customFormat="false" ht="12.75" hidden="false" customHeight="true" outlineLevel="0" collapsed="false">
      <c r="A484" s="3"/>
      <c r="B484" s="45" t="n">
        <v>478</v>
      </c>
      <c r="C484" s="259" t="s">
        <v>890</v>
      </c>
      <c r="D484" s="259" t="s">
        <v>154</v>
      </c>
      <c r="E484" s="260" t="n">
        <v>0</v>
      </c>
      <c r="F484" s="260" t="n">
        <v>0.092</v>
      </c>
      <c r="G484" s="259" t="s">
        <v>144</v>
      </c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</row>
    <row r="485" customFormat="false" ht="12.75" hidden="false" customHeight="true" outlineLevel="0" collapsed="false">
      <c r="A485" s="3"/>
      <c r="B485" s="45" t="n">
        <v>479</v>
      </c>
      <c r="C485" s="259" t="s">
        <v>891</v>
      </c>
      <c r="D485" s="259" t="s">
        <v>156</v>
      </c>
      <c r="E485" s="260" t="n">
        <v>0</v>
      </c>
      <c r="F485" s="260" t="n">
        <v>0.165</v>
      </c>
      <c r="G485" s="259" t="s">
        <v>144</v>
      </c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</row>
    <row r="486" customFormat="false" ht="12.75" hidden="false" customHeight="true" outlineLevel="0" collapsed="false">
      <c r="A486" s="3"/>
      <c r="B486" s="45" t="n">
        <v>480</v>
      </c>
      <c r="C486" s="259" t="s">
        <v>892</v>
      </c>
      <c r="D486" s="259" t="s">
        <v>158</v>
      </c>
      <c r="E486" s="260" t="n">
        <v>0</v>
      </c>
      <c r="F486" s="260" t="n">
        <v>0.165</v>
      </c>
      <c r="G486" s="259" t="s">
        <v>144</v>
      </c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</row>
    <row r="487" customFormat="false" ht="12.75" hidden="false" customHeight="true" outlineLevel="0" collapsed="false">
      <c r="A487" s="3"/>
      <c r="B487" s="45" t="n">
        <v>481</v>
      </c>
      <c r="C487" s="259" t="s">
        <v>893</v>
      </c>
      <c r="D487" s="259" t="s">
        <v>894</v>
      </c>
      <c r="E487" s="260" t="n">
        <v>0</v>
      </c>
      <c r="F487" s="260" t="n">
        <v>0.044</v>
      </c>
      <c r="G487" s="259" t="s">
        <v>135</v>
      </c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</row>
    <row r="488" customFormat="false" ht="12.75" hidden="false" customHeight="true" outlineLevel="0" collapsed="false">
      <c r="A488" s="3"/>
      <c r="B488" s="45" t="n">
        <v>482</v>
      </c>
      <c r="C488" s="259" t="s">
        <v>895</v>
      </c>
      <c r="D488" s="259" t="s">
        <v>773</v>
      </c>
      <c r="E488" s="260" t="n">
        <v>0</v>
      </c>
      <c r="F488" s="260" t="n">
        <v>0.244</v>
      </c>
      <c r="G488" s="259" t="s">
        <v>144</v>
      </c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</row>
    <row r="489" customFormat="false" ht="12.75" hidden="false" customHeight="true" outlineLevel="0" collapsed="false">
      <c r="A489" s="3"/>
      <c r="B489" s="45" t="n">
        <v>483</v>
      </c>
      <c r="C489" s="259" t="s">
        <v>896</v>
      </c>
      <c r="D489" s="259" t="s">
        <v>775</v>
      </c>
      <c r="E489" s="260" t="n">
        <v>0</v>
      </c>
      <c r="F489" s="260" t="n">
        <v>0.244</v>
      </c>
      <c r="G489" s="259" t="s">
        <v>144</v>
      </c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</row>
    <row r="490" customFormat="false" ht="12.75" hidden="false" customHeight="true" outlineLevel="0" collapsed="false">
      <c r="A490" s="3"/>
      <c r="B490" s="45" t="n">
        <v>484</v>
      </c>
      <c r="C490" s="259" t="s">
        <v>897</v>
      </c>
      <c r="D490" s="259" t="s">
        <v>898</v>
      </c>
      <c r="E490" s="260" t="n">
        <v>0</v>
      </c>
      <c r="F490" s="260" t="n">
        <v>0.35</v>
      </c>
      <c r="G490" s="259" t="s">
        <v>144</v>
      </c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</row>
    <row r="491" customFormat="false" ht="12.75" hidden="false" customHeight="true" outlineLevel="0" collapsed="false">
      <c r="A491" s="3"/>
      <c r="B491" s="45" t="n">
        <v>485</v>
      </c>
      <c r="C491" s="259" t="s">
        <v>899</v>
      </c>
      <c r="D491" s="259" t="s">
        <v>900</v>
      </c>
      <c r="E491" s="260" t="n">
        <v>0</v>
      </c>
      <c r="F491" s="260" t="n">
        <v>0.35</v>
      </c>
      <c r="G491" s="259" t="s">
        <v>144</v>
      </c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</row>
    <row r="492" customFormat="false" ht="12.75" hidden="false" customHeight="true" outlineLevel="0" collapsed="false">
      <c r="A492" s="3"/>
      <c r="B492" s="45" t="n">
        <v>486</v>
      </c>
      <c r="C492" s="259" t="s">
        <v>901</v>
      </c>
      <c r="D492" s="259" t="s">
        <v>781</v>
      </c>
      <c r="E492" s="260" t="n">
        <v>0</v>
      </c>
      <c r="F492" s="260" t="n">
        <v>0.104</v>
      </c>
      <c r="G492" s="259" t="s">
        <v>144</v>
      </c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</row>
    <row r="493" customFormat="false" ht="12.75" hidden="false" customHeight="true" outlineLevel="0" collapsed="false">
      <c r="A493" s="3"/>
      <c r="B493" s="45" t="n">
        <v>487</v>
      </c>
      <c r="C493" s="259" t="s">
        <v>902</v>
      </c>
      <c r="D493" s="259" t="s">
        <v>903</v>
      </c>
      <c r="E493" s="260" t="n">
        <v>0</v>
      </c>
      <c r="F493" s="260" t="n">
        <v>0.104</v>
      </c>
      <c r="G493" s="259" t="s">
        <v>144</v>
      </c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</row>
    <row r="494" customFormat="false" ht="12.75" hidden="false" customHeight="true" outlineLevel="0" collapsed="false">
      <c r="A494" s="3"/>
      <c r="B494" s="45" t="n">
        <v>488</v>
      </c>
      <c r="C494" s="259" t="s">
        <v>904</v>
      </c>
      <c r="D494" s="259" t="s">
        <v>905</v>
      </c>
      <c r="E494" s="260" t="n">
        <v>0</v>
      </c>
      <c r="F494" s="260" t="n">
        <v>0.082</v>
      </c>
      <c r="G494" s="259" t="s">
        <v>144</v>
      </c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</row>
    <row r="495" customFormat="false" ht="12.75" hidden="false" customHeight="true" outlineLevel="0" collapsed="false">
      <c r="A495" s="3"/>
      <c r="B495" s="45" t="n">
        <v>489</v>
      </c>
      <c r="C495" s="259" t="s">
        <v>906</v>
      </c>
      <c r="D495" s="259" t="s">
        <v>907</v>
      </c>
      <c r="E495" s="260" t="n">
        <v>0</v>
      </c>
      <c r="F495" s="260" t="n">
        <v>0.082</v>
      </c>
      <c r="G495" s="259" t="s">
        <v>144</v>
      </c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</row>
    <row r="496" customFormat="false" ht="12.75" hidden="false" customHeight="true" outlineLevel="0" collapsed="false">
      <c r="A496" s="3"/>
      <c r="B496" s="45" t="n">
        <v>490</v>
      </c>
      <c r="C496" s="259" t="s">
        <v>908</v>
      </c>
      <c r="D496" s="259" t="s">
        <v>783</v>
      </c>
      <c r="E496" s="260" t="n">
        <v>0</v>
      </c>
      <c r="F496" s="260" t="n">
        <v>0.074</v>
      </c>
      <c r="G496" s="259" t="s">
        <v>144</v>
      </c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</row>
    <row r="497" customFormat="false" ht="12.75" hidden="false" customHeight="true" outlineLevel="0" collapsed="false">
      <c r="A497" s="3"/>
      <c r="B497" s="45" t="n">
        <v>491</v>
      </c>
      <c r="C497" s="259" t="s">
        <v>909</v>
      </c>
      <c r="D497" s="259" t="s">
        <v>785</v>
      </c>
      <c r="E497" s="260" t="n">
        <v>0</v>
      </c>
      <c r="F497" s="260" t="n">
        <v>0.074</v>
      </c>
      <c r="G497" s="259" t="s">
        <v>144</v>
      </c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</row>
    <row r="498" customFormat="false" ht="12.75" hidden="false" customHeight="true" outlineLevel="0" collapsed="false">
      <c r="A498" s="3"/>
      <c r="B498" s="45" t="n">
        <v>492</v>
      </c>
      <c r="C498" s="259" t="s">
        <v>910</v>
      </c>
      <c r="D498" s="259" t="s">
        <v>911</v>
      </c>
      <c r="E498" s="260" t="n">
        <v>0</v>
      </c>
      <c r="F498" s="260" t="n">
        <v>0.477</v>
      </c>
      <c r="G498" s="259" t="s">
        <v>144</v>
      </c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</row>
    <row r="499" customFormat="false" ht="12.75" hidden="false" customHeight="true" outlineLevel="0" collapsed="false">
      <c r="A499" s="3"/>
      <c r="B499" s="45" t="n">
        <v>493</v>
      </c>
      <c r="C499" s="259" t="s">
        <v>912</v>
      </c>
      <c r="D499" s="259" t="s">
        <v>913</v>
      </c>
      <c r="E499" s="260" t="n">
        <v>0</v>
      </c>
      <c r="F499" s="260" t="n">
        <v>0.477</v>
      </c>
      <c r="G499" s="259" t="s">
        <v>144</v>
      </c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</row>
    <row r="500" customFormat="false" ht="12.75" hidden="false" customHeight="true" outlineLevel="0" collapsed="false">
      <c r="A500" s="3"/>
      <c r="B500" s="45" t="n">
        <v>494</v>
      </c>
      <c r="C500" s="259" t="s">
        <v>914</v>
      </c>
      <c r="D500" s="259" t="s">
        <v>915</v>
      </c>
      <c r="E500" s="260" t="n">
        <v>0</v>
      </c>
      <c r="F500" s="260" t="n">
        <v>0.124</v>
      </c>
      <c r="G500" s="259" t="s">
        <v>144</v>
      </c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</row>
    <row r="501" customFormat="false" ht="12.75" hidden="false" customHeight="true" outlineLevel="0" collapsed="false">
      <c r="A501" s="3"/>
      <c r="B501" s="45" t="n">
        <v>495</v>
      </c>
      <c r="C501" s="259" t="s">
        <v>916</v>
      </c>
      <c r="D501" s="259" t="s">
        <v>917</v>
      </c>
      <c r="E501" s="260" t="n">
        <v>0</v>
      </c>
      <c r="F501" s="260" t="n">
        <v>0.124</v>
      </c>
      <c r="G501" s="259" t="s">
        <v>144</v>
      </c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</row>
    <row r="502" customFormat="false" ht="12.75" hidden="false" customHeight="true" outlineLevel="0" collapsed="false">
      <c r="A502" s="3"/>
      <c r="B502" s="45" t="n">
        <v>496</v>
      </c>
      <c r="C502" s="259" t="s">
        <v>918</v>
      </c>
      <c r="D502" s="259" t="s">
        <v>791</v>
      </c>
      <c r="E502" s="260" t="n">
        <v>0</v>
      </c>
      <c r="F502" s="260" t="n">
        <v>0.107</v>
      </c>
      <c r="G502" s="259" t="s">
        <v>144</v>
      </c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</row>
    <row r="503" customFormat="false" ht="12.75" hidden="false" customHeight="true" outlineLevel="0" collapsed="false">
      <c r="A503" s="3"/>
      <c r="B503" s="45" t="n">
        <v>497</v>
      </c>
      <c r="C503" s="259" t="s">
        <v>919</v>
      </c>
      <c r="D503" s="259" t="s">
        <v>793</v>
      </c>
      <c r="E503" s="260" t="n">
        <v>0</v>
      </c>
      <c r="F503" s="260" t="n">
        <v>0.107</v>
      </c>
      <c r="G503" s="259" t="s">
        <v>144</v>
      </c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</row>
    <row r="504" customFormat="false" ht="12.75" hidden="false" customHeight="true" outlineLevel="0" collapsed="false">
      <c r="A504" s="3"/>
      <c r="B504" s="45" t="n">
        <v>498</v>
      </c>
      <c r="C504" s="259" t="s">
        <v>920</v>
      </c>
      <c r="D504" s="259" t="s">
        <v>921</v>
      </c>
      <c r="E504" s="260" t="n">
        <v>0</v>
      </c>
      <c r="F504" s="260" t="n">
        <v>0.209</v>
      </c>
      <c r="G504" s="259" t="s">
        <v>144</v>
      </c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</row>
    <row r="505" customFormat="false" ht="12.75" hidden="false" customHeight="true" outlineLevel="0" collapsed="false">
      <c r="A505" s="3"/>
      <c r="B505" s="45" t="n">
        <v>499</v>
      </c>
      <c r="C505" s="259" t="s">
        <v>922</v>
      </c>
      <c r="D505" s="259" t="s">
        <v>923</v>
      </c>
      <c r="E505" s="260" t="n">
        <v>0</v>
      </c>
      <c r="F505" s="260" t="n">
        <v>0.209</v>
      </c>
      <c r="G505" s="259" t="s">
        <v>144</v>
      </c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</row>
    <row r="506" customFormat="false" ht="12.75" hidden="false" customHeight="true" outlineLevel="0" collapsed="false">
      <c r="A506" s="3"/>
      <c r="B506" s="45" t="n">
        <v>500</v>
      </c>
      <c r="C506" s="259" t="s">
        <v>924</v>
      </c>
      <c r="D506" s="259" t="s">
        <v>795</v>
      </c>
      <c r="E506" s="260" t="n">
        <v>0</v>
      </c>
      <c r="F506" s="260" t="n">
        <v>0.184</v>
      </c>
      <c r="G506" s="259" t="s">
        <v>144</v>
      </c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</row>
    <row r="507" customFormat="false" ht="12.75" hidden="false" customHeight="true" outlineLevel="0" collapsed="false">
      <c r="A507" s="3"/>
      <c r="B507" s="45" t="n">
        <v>501</v>
      </c>
      <c r="C507" s="259" t="s">
        <v>925</v>
      </c>
      <c r="D507" s="259" t="s">
        <v>797</v>
      </c>
      <c r="E507" s="260" t="n">
        <v>0</v>
      </c>
      <c r="F507" s="260" t="n">
        <v>0.184</v>
      </c>
      <c r="G507" s="259" t="s">
        <v>144</v>
      </c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</row>
    <row r="508" customFormat="false" ht="12.75" hidden="false" customHeight="true" outlineLevel="0" collapsed="false">
      <c r="A508" s="3"/>
      <c r="B508" s="45" t="n">
        <v>502</v>
      </c>
      <c r="C508" s="259" t="s">
        <v>926</v>
      </c>
      <c r="D508" s="259" t="s">
        <v>927</v>
      </c>
      <c r="E508" s="260" t="n">
        <v>0</v>
      </c>
      <c r="F508" s="260" t="n">
        <v>0.275</v>
      </c>
      <c r="G508" s="259" t="s">
        <v>144</v>
      </c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</row>
    <row r="509" customFormat="false" ht="12.75" hidden="false" customHeight="true" outlineLevel="0" collapsed="false">
      <c r="A509" s="3"/>
      <c r="B509" s="45" t="n">
        <v>503</v>
      </c>
      <c r="C509" s="259" t="s">
        <v>928</v>
      </c>
      <c r="D509" s="259" t="s">
        <v>929</v>
      </c>
      <c r="E509" s="260" t="n">
        <v>0</v>
      </c>
      <c r="F509" s="260" t="n">
        <v>0.275</v>
      </c>
      <c r="G509" s="259" t="s">
        <v>144</v>
      </c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</row>
    <row r="510" customFormat="false" ht="12.75" hidden="false" customHeight="true" outlineLevel="0" collapsed="false">
      <c r="A510" s="3"/>
      <c r="B510" s="45" t="n">
        <v>504</v>
      </c>
      <c r="C510" s="259" t="s">
        <v>930</v>
      </c>
      <c r="D510" s="259" t="s">
        <v>931</v>
      </c>
      <c r="E510" s="260" t="n">
        <v>0</v>
      </c>
      <c r="F510" s="260" t="n">
        <v>0.222</v>
      </c>
      <c r="G510" s="259" t="s">
        <v>144</v>
      </c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</row>
    <row r="511" customFormat="false" ht="12.75" hidden="false" customHeight="true" outlineLevel="0" collapsed="false">
      <c r="A511" s="3"/>
      <c r="B511" s="45" t="n">
        <v>505</v>
      </c>
      <c r="C511" s="259" t="s">
        <v>932</v>
      </c>
      <c r="D511" s="259" t="s">
        <v>933</v>
      </c>
      <c r="E511" s="260" t="n">
        <v>0</v>
      </c>
      <c r="F511" s="260" t="n">
        <v>0.222</v>
      </c>
      <c r="G511" s="259" t="s">
        <v>144</v>
      </c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</row>
    <row r="512" customFormat="false" ht="12.75" hidden="false" customHeight="true" outlineLevel="0" collapsed="false">
      <c r="A512" s="3"/>
      <c r="B512" s="45" t="n">
        <v>506</v>
      </c>
      <c r="C512" s="259" t="s">
        <v>934</v>
      </c>
      <c r="D512" s="259" t="s">
        <v>931</v>
      </c>
      <c r="E512" s="260" t="n">
        <v>0</v>
      </c>
      <c r="F512" s="260" t="n">
        <v>0.222</v>
      </c>
      <c r="G512" s="259" t="s">
        <v>144</v>
      </c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</row>
    <row r="513" customFormat="false" ht="12.75" hidden="false" customHeight="true" outlineLevel="0" collapsed="false">
      <c r="A513" s="3"/>
      <c r="B513" s="45" t="n">
        <v>507</v>
      </c>
      <c r="C513" s="259" t="s">
        <v>935</v>
      </c>
      <c r="D513" s="259" t="s">
        <v>172</v>
      </c>
      <c r="E513" s="260" t="n">
        <v>0</v>
      </c>
      <c r="F513" s="260" t="n">
        <v>0.096</v>
      </c>
      <c r="G513" s="259" t="s">
        <v>144</v>
      </c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</row>
    <row r="514" customFormat="false" ht="12.75" hidden="false" customHeight="true" outlineLevel="0" collapsed="false">
      <c r="A514" s="3"/>
      <c r="B514" s="45" t="n">
        <v>508</v>
      </c>
      <c r="C514" s="259" t="s">
        <v>936</v>
      </c>
      <c r="D514" s="259" t="s">
        <v>937</v>
      </c>
      <c r="E514" s="260" t="n">
        <v>0</v>
      </c>
      <c r="F514" s="260" t="n">
        <v>0.096</v>
      </c>
      <c r="G514" s="259" t="s">
        <v>144</v>
      </c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</row>
    <row r="515" customFormat="false" ht="12.75" hidden="false" customHeight="true" outlineLevel="0" collapsed="false">
      <c r="A515" s="3"/>
      <c r="B515" s="45" t="n">
        <v>509</v>
      </c>
      <c r="C515" s="259" t="s">
        <v>938</v>
      </c>
      <c r="D515" s="259" t="s">
        <v>939</v>
      </c>
      <c r="E515" s="260" t="n">
        <v>0</v>
      </c>
      <c r="F515" s="260" t="n">
        <v>0.096</v>
      </c>
      <c r="G515" s="259" t="s">
        <v>144</v>
      </c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</row>
    <row r="516" customFormat="false" ht="12.75" hidden="false" customHeight="true" outlineLevel="0" collapsed="false">
      <c r="A516" s="3"/>
      <c r="B516" s="45" t="n">
        <v>510</v>
      </c>
      <c r="C516" s="259" t="s">
        <v>940</v>
      </c>
      <c r="D516" s="259" t="s">
        <v>172</v>
      </c>
      <c r="E516" s="260" t="n">
        <v>0</v>
      </c>
      <c r="F516" s="260" t="n">
        <v>0.096</v>
      </c>
      <c r="G516" s="259" t="s">
        <v>144</v>
      </c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</row>
    <row r="517" customFormat="false" ht="12.75" hidden="false" customHeight="true" outlineLevel="0" collapsed="false">
      <c r="A517" s="3"/>
      <c r="B517" s="45" t="n">
        <v>511</v>
      </c>
      <c r="C517" s="259" t="s">
        <v>941</v>
      </c>
      <c r="D517" s="259" t="s">
        <v>756</v>
      </c>
      <c r="E517" s="260" t="n">
        <v>0</v>
      </c>
      <c r="F517" s="260" t="n">
        <v>0.082</v>
      </c>
      <c r="G517" s="259" t="s">
        <v>144</v>
      </c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</row>
    <row r="518" customFormat="false" ht="12.75" hidden="false" customHeight="true" outlineLevel="0" collapsed="false">
      <c r="A518" s="3"/>
      <c r="B518" s="45" t="n">
        <v>512</v>
      </c>
      <c r="C518" s="259" t="s">
        <v>942</v>
      </c>
      <c r="D518" s="259" t="s">
        <v>756</v>
      </c>
      <c r="E518" s="260" t="n">
        <v>0</v>
      </c>
      <c r="F518" s="260" t="n">
        <v>0.082</v>
      </c>
      <c r="G518" s="259" t="s">
        <v>144</v>
      </c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</row>
    <row r="519" customFormat="false" ht="12.75" hidden="false" customHeight="true" outlineLevel="0" collapsed="false">
      <c r="A519" s="3"/>
      <c r="B519" s="45" t="n">
        <v>513</v>
      </c>
      <c r="C519" s="259" t="s">
        <v>943</v>
      </c>
      <c r="D519" s="259" t="s">
        <v>944</v>
      </c>
      <c r="E519" s="260" t="n">
        <v>0</v>
      </c>
      <c r="F519" s="260" t="n">
        <v>0.11</v>
      </c>
      <c r="G519" s="259" t="s">
        <v>144</v>
      </c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</row>
    <row r="520" customFormat="false" ht="12.75" hidden="false" customHeight="true" outlineLevel="0" collapsed="false">
      <c r="A520" s="3"/>
      <c r="B520" s="45" t="n">
        <v>514</v>
      </c>
      <c r="C520" s="259" t="s">
        <v>945</v>
      </c>
      <c r="D520" s="259" t="s">
        <v>946</v>
      </c>
      <c r="E520" s="260" t="n">
        <v>0</v>
      </c>
      <c r="F520" s="260" t="n">
        <v>0.11</v>
      </c>
      <c r="G520" s="259" t="s">
        <v>144</v>
      </c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</row>
    <row r="521" customFormat="false" ht="12.75" hidden="false" customHeight="true" outlineLevel="0" collapsed="false">
      <c r="A521" s="3"/>
      <c r="B521" s="45" t="n">
        <v>515</v>
      </c>
      <c r="C521" s="259" t="s">
        <v>947</v>
      </c>
      <c r="D521" s="259" t="s">
        <v>767</v>
      </c>
      <c r="E521" s="260" t="n">
        <v>0</v>
      </c>
      <c r="F521" s="260" t="n">
        <v>0.176</v>
      </c>
      <c r="G521" s="259" t="s">
        <v>144</v>
      </c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</row>
    <row r="522" customFormat="false" ht="12.75" hidden="false" customHeight="true" outlineLevel="0" collapsed="false">
      <c r="A522" s="3"/>
      <c r="B522" s="45" t="n">
        <v>516</v>
      </c>
      <c r="C522" s="259" t="s">
        <v>948</v>
      </c>
      <c r="D522" s="259" t="s">
        <v>949</v>
      </c>
      <c r="E522" s="260" t="n">
        <v>0</v>
      </c>
      <c r="F522" s="260" t="n">
        <v>0.176</v>
      </c>
      <c r="G522" s="259" t="s">
        <v>144</v>
      </c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</row>
    <row r="523" customFormat="false" ht="12.75" hidden="false" customHeight="true" outlineLevel="0" collapsed="false">
      <c r="A523" s="3"/>
      <c r="B523" s="45" t="n">
        <v>517</v>
      </c>
      <c r="C523" s="259" t="s">
        <v>950</v>
      </c>
      <c r="D523" s="259" t="s">
        <v>767</v>
      </c>
      <c r="E523" s="260" t="n">
        <v>0</v>
      </c>
      <c r="F523" s="260" t="n">
        <v>0.176</v>
      </c>
      <c r="G523" s="259" t="s">
        <v>144</v>
      </c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</row>
    <row r="524" customFormat="false" ht="12.75" hidden="false" customHeight="true" outlineLevel="0" collapsed="false">
      <c r="A524" s="3"/>
      <c r="B524" s="45" t="n">
        <v>518</v>
      </c>
      <c r="C524" s="259" t="s">
        <v>951</v>
      </c>
      <c r="D524" s="259" t="s">
        <v>952</v>
      </c>
      <c r="E524" s="260" t="n">
        <v>0</v>
      </c>
      <c r="F524" s="260" t="n">
        <v>0.221</v>
      </c>
      <c r="G524" s="259" t="s">
        <v>144</v>
      </c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</row>
    <row r="525" customFormat="false" ht="12.75" hidden="false" customHeight="true" outlineLevel="0" collapsed="false">
      <c r="A525" s="3"/>
      <c r="B525" s="45" t="n">
        <v>519</v>
      </c>
      <c r="C525" s="259" t="s">
        <v>953</v>
      </c>
      <c r="D525" s="259" t="s">
        <v>954</v>
      </c>
      <c r="E525" s="260" t="n">
        <v>0</v>
      </c>
      <c r="F525" s="260" t="n">
        <v>0.229</v>
      </c>
      <c r="G525" s="259" t="s">
        <v>144</v>
      </c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</row>
    <row r="526" customFormat="false" ht="12.75" hidden="false" customHeight="true" outlineLevel="0" collapsed="false">
      <c r="A526" s="3"/>
      <c r="B526" s="45" t="n">
        <v>520</v>
      </c>
      <c r="C526" s="259" t="s">
        <v>955</v>
      </c>
      <c r="D526" s="259" t="s">
        <v>956</v>
      </c>
      <c r="E526" s="260" t="n">
        <v>0</v>
      </c>
      <c r="F526" s="260" t="n">
        <v>0.091</v>
      </c>
      <c r="G526" s="259" t="s">
        <v>144</v>
      </c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</row>
    <row r="527" customFormat="false" ht="12.75" hidden="false" customHeight="true" outlineLevel="0" collapsed="false">
      <c r="A527" s="3"/>
      <c r="B527" s="45" t="n">
        <v>521</v>
      </c>
      <c r="C527" s="259" t="s">
        <v>957</v>
      </c>
      <c r="D527" s="259" t="s">
        <v>958</v>
      </c>
      <c r="E527" s="260" t="n">
        <v>0</v>
      </c>
      <c r="F527" s="260" t="n">
        <v>0.1</v>
      </c>
      <c r="G527" s="259" t="s">
        <v>144</v>
      </c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</row>
    <row r="528" customFormat="false" ht="12.75" hidden="false" customHeight="true" outlineLevel="0" collapsed="false">
      <c r="A528" s="3"/>
      <c r="B528" s="45" t="n">
        <v>522</v>
      </c>
      <c r="C528" s="259" t="s">
        <v>959</v>
      </c>
      <c r="D528" s="259" t="s">
        <v>960</v>
      </c>
      <c r="E528" s="260" t="n">
        <v>0</v>
      </c>
      <c r="F528" s="260" t="n">
        <v>0.116</v>
      </c>
      <c r="G528" s="259" t="s">
        <v>144</v>
      </c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</row>
    <row r="529" customFormat="false" ht="12.75" hidden="false" customHeight="true" outlineLevel="0" collapsed="false">
      <c r="A529" s="3"/>
      <c r="B529" s="45" t="n">
        <v>523</v>
      </c>
      <c r="C529" s="259" t="s">
        <v>961</v>
      </c>
      <c r="D529" s="259" t="s">
        <v>962</v>
      </c>
      <c r="E529" s="260" t="n">
        <v>0</v>
      </c>
      <c r="F529" s="260" t="n">
        <v>0.176</v>
      </c>
      <c r="G529" s="259" t="s">
        <v>144</v>
      </c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</row>
    <row r="530" customFormat="false" ht="12.75" hidden="false" customHeight="true" outlineLevel="0" collapsed="false">
      <c r="A530" s="3"/>
      <c r="B530" s="45" t="n">
        <v>524</v>
      </c>
      <c r="C530" s="259" t="s">
        <v>963</v>
      </c>
      <c r="D530" s="259" t="s">
        <v>964</v>
      </c>
      <c r="E530" s="260" t="n">
        <v>0</v>
      </c>
      <c r="F530" s="260" t="n">
        <v>0.201</v>
      </c>
      <c r="G530" s="259" t="s">
        <v>144</v>
      </c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</row>
    <row r="531" customFormat="false" ht="12.75" hidden="false" customHeight="true" outlineLevel="0" collapsed="false">
      <c r="A531" s="3"/>
      <c r="B531" s="45" t="n">
        <v>525</v>
      </c>
      <c r="C531" s="259" t="s">
        <v>965</v>
      </c>
      <c r="D531" s="259" t="s">
        <v>966</v>
      </c>
      <c r="E531" s="260" t="n">
        <v>0</v>
      </c>
      <c r="F531" s="260" t="n">
        <v>0.255</v>
      </c>
      <c r="G531" s="259" t="s">
        <v>144</v>
      </c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</row>
    <row r="532" customFormat="false" ht="12.75" hidden="false" customHeight="true" outlineLevel="0" collapsed="false">
      <c r="A532" s="3"/>
      <c r="B532" s="45" t="n">
        <v>526</v>
      </c>
      <c r="C532" s="259" t="s">
        <v>967</v>
      </c>
      <c r="D532" s="259" t="s">
        <v>968</v>
      </c>
      <c r="E532" s="260" t="n">
        <v>0</v>
      </c>
      <c r="F532" s="260" t="n">
        <v>0.27</v>
      </c>
      <c r="G532" s="259" t="s">
        <v>144</v>
      </c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</row>
    <row r="533" customFormat="false" ht="12.75" hidden="false" customHeight="true" outlineLevel="0" collapsed="false">
      <c r="A533" s="3"/>
      <c r="B533" s="45" t="n">
        <v>527</v>
      </c>
      <c r="C533" s="259" t="s">
        <v>969</v>
      </c>
      <c r="D533" s="259" t="s">
        <v>970</v>
      </c>
      <c r="E533" s="260" t="n">
        <v>0</v>
      </c>
      <c r="F533" s="260" t="n">
        <v>0.303</v>
      </c>
      <c r="G533" s="259" t="s">
        <v>144</v>
      </c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</row>
    <row r="534" customFormat="false" ht="12.75" hidden="false" customHeight="true" outlineLevel="0" collapsed="false">
      <c r="A534" s="3"/>
      <c r="B534" s="45" t="n">
        <v>528</v>
      </c>
      <c r="C534" s="259" t="s">
        <v>971</v>
      </c>
      <c r="D534" s="259" t="s">
        <v>972</v>
      </c>
      <c r="E534" s="260" t="n">
        <v>0</v>
      </c>
      <c r="F534" s="260" t="n">
        <v>0.309</v>
      </c>
      <c r="G534" s="259" t="s">
        <v>144</v>
      </c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</row>
    <row r="535" customFormat="false" ht="12.75" hidden="false" customHeight="true" outlineLevel="0" collapsed="false">
      <c r="A535" s="3"/>
      <c r="B535" s="45" t="n">
        <v>529</v>
      </c>
      <c r="C535" s="259" t="s">
        <v>973</v>
      </c>
      <c r="D535" s="259" t="s">
        <v>974</v>
      </c>
      <c r="E535" s="260" t="n">
        <v>0</v>
      </c>
      <c r="F535" s="260" t="n">
        <v>0.255</v>
      </c>
      <c r="G535" s="259" t="s">
        <v>144</v>
      </c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</row>
    <row r="536" customFormat="false" ht="12.75" hidden="false" customHeight="true" outlineLevel="0" collapsed="false">
      <c r="A536" s="3"/>
      <c r="B536" s="45" t="n">
        <v>530</v>
      </c>
      <c r="C536" s="259" t="s">
        <v>975</v>
      </c>
      <c r="D536" s="259" t="s">
        <v>976</v>
      </c>
      <c r="E536" s="260" t="n">
        <v>0</v>
      </c>
      <c r="F536" s="260" t="n">
        <v>0.27</v>
      </c>
      <c r="G536" s="259" t="s">
        <v>144</v>
      </c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</row>
    <row r="537" customFormat="false" ht="12.75" hidden="false" customHeight="true" outlineLevel="0" collapsed="false">
      <c r="A537" s="3"/>
      <c r="B537" s="45" t="n">
        <v>531</v>
      </c>
      <c r="C537" s="259" t="s">
        <v>977</v>
      </c>
      <c r="D537" s="259" t="s">
        <v>978</v>
      </c>
      <c r="E537" s="260" t="n">
        <v>0</v>
      </c>
      <c r="F537" s="260" t="n">
        <v>0.303</v>
      </c>
      <c r="G537" s="259" t="s">
        <v>144</v>
      </c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</row>
    <row r="538" customFormat="false" ht="12.75" hidden="false" customHeight="true" outlineLevel="0" collapsed="false">
      <c r="A538" s="3"/>
      <c r="B538" s="45" t="n">
        <v>532</v>
      </c>
      <c r="C538" s="259" t="s">
        <v>979</v>
      </c>
      <c r="D538" s="259" t="s">
        <v>980</v>
      </c>
      <c r="E538" s="260" t="n">
        <v>0</v>
      </c>
      <c r="F538" s="260" t="n">
        <v>0.309</v>
      </c>
      <c r="G538" s="259" t="s">
        <v>144</v>
      </c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</row>
    <row r="539" customFormat="false" ht="12.75" hidden="false" customHeight="true" outlineLevel="0" collapsed="false">
      <c r="A539" s="3"/>
      <c r="B539" s="45" t="n">
        <v>533</v>
      </c>
      <c r="C539" s="259" t="s">
        <v>981</v>
      </c>
      <c r="D539" s="259" t="s">
        <v>982</v>
      </c>
      <c r="E539" s="260" t="n">
        <v>0</v>
      </c>
      <c r="F539" s="260" t="n">
        <v>0.221</v>
      </c>
      <c r="G539" s="259" t="s">
        <v>144</v>
      </c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</row>
    <row r="540" customFormat="false" ht="12.75" hidden="false" customHeight="true" outlineLevel="0" collapsed="false">
      <c r="A540" s="3"/>
      <c r="B540" s="45" t="n">
        <v>534</v>
      </c>
      <c r="C540" s="259" t="s">
        <v>983</v>
      </c>
      <c r="D540" s="259" t="s">
        <v>984</v>
      </c>
      <c r="E540" s="260" t="n">
        <v>0</v>
      </c>
      <c r="F540" s="260" t="n">
        <v>0.229</v>
      </c>
      <c r="G540" s="259" t="s">
        <v>144</v>
      </c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</row>
    <row r="541" customFormat="false" ht="12.75" hidden="false" customHeight="true" outlineLevel="0" collapsed="false">
      <c r="A541" s="3"/>
      <c r="B541" s="45" t="n">
        <v>535</v>
      </c>
      <c r="C541" s="259" t="s">
        <v>985</v>
      </c>
      <c r="D541" s="259" t="s">
        <v>986</v>
      </c>
      <c r="E541" s="260" t="n">
        <v>0</v>
      </c>
      <c r="F541" s="260" t="n">
        <v>0.091</v>
      </c>
      <c r="G541" s="259" t="s">
        <v>144</v>
      </c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</row>
    <row r="542" customFormat="false" ht="12.75" hidden="false" customHeight="true" outlineLevel="0" collapsed="false">
      <c r="A542" s="3"/>
      <c r="B542" s="45" t="n">
        <v>536</v>
      </c>
      <c r="C542" s="259" t="s">
        <v>987</v>
      </c>
      <c r="D542" s="259" t="s">
        <v>988</v>
      </c>
      <c r="E542" s="260" t="n">
        <v>0</v>
      </c>
      <c r="F542" s="260" t="n">
        <v>0.1</v>
      </c>
      <c r="G542" s="259" t="s">
        <v>144</v>
      </c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</row>
    <row r="543" customFormat="false" ht="12.75" hidden="false" customHeight="true" outlineLevel="0" collapsed="false">
      <c r="A543" s="3"/>
      <c r="B543" s="45" t="n">
        <v>537</v>
      </c>
      <c r="C543" s="259" t="s">
        <v>989</v>
      </c>
      <c r="D543" s="259" t="s">
        <v>990</v>
      </c>
      <c r="E543" s="260" t="n">
        <v>0</v>
      </c>
      <c r="F543" s="260" t="n">
        <v>0.116</v>
      </c>
      <c r="G543" s="259" t="s">
        <v>144</v>
      </c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</row>
    <row r="544" customFormat="false" ht="12.75" hidden="false" customHeight="true" outlineLevel="0" collapsed="false">
      <c r="A544" s="3"/>
      <c r="B544" s="45" t="n">
        <v>538</v>
      </c>
      <c r="C544" s="259" t="s">
        <v>991</v>
      </c>
      <c r="D544" s="259" t="s">
        <v>992</v>
      </c>
      <c r="E544" s="260" t="n">
        <v>0</v>
      </c>
      <c r="F544" s="260" t="n">
        <v>0.176</v>
      </c>
      <c r="G544" s="259" t="s">
        <v>144</v>
      </c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</row>
    <row r="545" customFormat="false" ht="12.75" hidden="false" customHeight="true" outlineLevel="0" collapsed="false">
      <c r="A545" s="3"/>
      <c r="B545" s="45" t="n">
        <v>539</v>
      </c>
      <c r="C545" s="259" t="s">
        <v>993</v>
      </c>
      <c r="D545" s="259" t="s">
        <v>994</v>
      </c>
      <c r="E545" s="260" t="n">
        <v>0</v>
      </c>
      <c r="F545" s="260" t="n">
        <v>0.201</v>
      </c>
      <c r="G545" s="259" t="s">
        <v>144</v>
      </c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</row>
    <row r="546" customFormat="false" ht="12.75" hidden="false" customHeight="true" outlineLevel="0" collapsed="false">
      <c r="A546" s="3"/>
      <c r="B546" s="45" t="n">
        <v>540</v>
      </c>
      <c r="C546" s="259" t="s">
        <v>995</v>
      </c>
      <c r="D546" s="259" t="s">
        <v>996</v>
      </c>
      <c r="E546" s="260" t="n">
        <v>0</v>
      </c>
      <c r="F546" s="260" t="n">
        <v>0.221</v>
      </c>
      <c r="G546" s="259" t="s">
        <v>144</v>
      </c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</row>
    <row r="547" customFormat="false" ht="12.75" hidden="false" customHeight="true" outlineLevel="0" collapsed="false">
      <c r="A547" s="3"/>
      <c r="B547" s="45" t="n">
        <v>541</v>
      </c>
      <c r="C547" s="259" t="s">
        <v>997</v>
      </c>
      <c r="D547" s="259" t="s">
        <v>998</v>
      </c>
      <c r="E547" s="260" t="n">
        <v>0</v>
      </c>
      <c r="F547" s="260" t="n">
        <v>0.229</v>
      </c>
      <c r="G547" s="259" t="s">
        <v>144</v>
      </c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</row>
    <row r="548" customFormat="false" ht="12.75" hidden="false" customHeight="true" outlineLevel="0" collapsed="false">
      <c r="A548" s="3"/>
      <c r="B548" s="45" t="n">
        <v>542</v>
      </c>
      <c r="C548" s="259" t="s">
        <v>999</v>
      </c>
      <c r="D548" s="259" t="s">
        <v>1000</v>
      </c>
      <c r="E548" s="260" t="n">
        <v>0</v>
      </c>
      <c r="F548" s="260" t="n">
        <v>0.091</v>
      </c>
      <c r="G548" s="259" t="s">
        <v>144</v>
      </c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</row>
    <row r="549" customFormat="false" ht="12.75" hidden="false" customHeight="true" outlineLevel="0" collapsed="false">
      <c r="A549" s="3"/>
      <c r="B549" s="45" t="n">
        <v>543</v>
      </c>
      <c r="C549" s="259" t="s">
        <v>1001</v>
      </c>
      <c r="D549" s="259" t="s">
        <v>1002</v>
      </c>
      <c r="E549" s="260" t="n">
        <v>0</v>
      </c>
      <c r="F549" s="260" t="n">
        <v>0.1</v>
      </c>
      <c r="G549" s="259" t="s">
        <v>144</v>
      </c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</row>
    <row r="550" customFormat="false" ht="12.75" hidden="false" customHeight="true" outlineLevel="0" collapsed="false">
      <c r="A550" s="3"/>
      <c r="B550" s="45" t="n">
        <v>544</v>
      </c>
      <c r="C550" s="259" t="s">
        <v>1003</v>
      </c>
      <c r="D550" s="259" t="s">
        <v>1004</v>
      </c>
      <c r="E550" s="260" t="n">
        <v>0</v>
      </c>
      <c r="F550" s="260" t="n">
        <v>0.116</v>
      </c>
      <c r="G550" s="259" t="s">
        <v>144</v>
      </c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</row>
    <row r="551" customFormat="false" ht="12.75" hidden="false" customHeight="true" outlineLevel="0" collapsed="false">
      <c r="A551" s="3"/>
      <c r="B551" s="45" t="n">
        <v>545</v>
      </c>
      <c r="C551" s="259" t="s">
        <v>1005</v>
      </c>
      <c r="D551" s="259" t="s">
        <v>1006</v>
      </c>
      <c r="E551" s="260" t="n">
        <v>0</v>
      </c>
      <c r="F551" s="260" t="n">
        <v>0.176</v>
      </c>
      <c r="G551" s="259" t="s">
        <v>144</v>
      </c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</row>
    <row r="552" customFormat="false" ht="12.75" hidden="false" customHeight="true" outlineLevel="0" collapsed="false">
      <c r="A552" s="3"/>
      <c r="B552" s="45" t="n">
        <v>546</v>
      </c>
      <c r="C552" s="259" t="s">
        <v>1007</v>
      </c>
      <c r="D552" s="259" t="s">
        <v>1008</v>
      </c>
      <c r="E552" s="260" t="n">
        <v>0</v>
      </c>
      <c r="F552" s="260" t="n">
        <v>0.201</v>
      </c>
      <c r="G552" s="259" t="s">
        <v>144</v>
      </c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</row>
    <row r="553" customFormat="false" ht="12.75" hidden="false" customHeight="true" outlineLevel="0" collapsed="false">
      <c r="A553" s="3"/>
      <c r="B553" s="45" t="n">
        <v>547</v>
      </c>
      <c r="C553" s="259" t="s">
        <v>1009</v>
      </c>
      <c r="D553" s="259" t="s">
        <v>1010</v>
      </c>
      <c r="E553" s="260" t="n">
        <v>0</v>
      </c>
      <c r="F553" s="260" t="n">
        <v>0.255</v>
      </c>
      <c r="G553" s="259" t="s">
        <v>144</v>
      </c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</row>
    <row r="554" customFormat="false" ht="12.75" hidden="false" customHeight="true" outlineLevel="0" collapsed="false">
      <c r="A554" s="3"/>
      <c r="B554" s="45" t="n">
        <v>548</v>
      </c>
      <c r="C554" s="259" t="s">
        <v>1011</v>
      </c>
      <c r="D554" s="259" t="s">
        <v>1012</v>
      </c>
      <c r="E554" s="260" t="n">
        <v>0</v>
      </c>
      <c r="F554" s="260" t="n">
        <v>0.27</v>
      </c>
      <c r="G554" s="259" t="s">
        <v>144</v>
      </c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</row>
    <row r="555" customFormat="false" ht="12.75" hidden="false" customHeight="true" outlineLevel="0" collapsed="false">
      <c r="A555" s="3"/>
      <c r="B555" s="45" t="n">
        <v>549</v>
      </c>
      <c r="C555" s="259" t="s">
        <v>1013</v>
      </c>
      <c r="D555" s="259" t="s">
        <v>1014</v>
      </c>
      <c r="E555" s="260" t="n">
        <v>0</v>
      </c>
      <c r="F555" s="260" t="n">
        <v>0.303</v>
      </c>
      <c r="G555" s="259" t="s">
        <v>144</v>
      </c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</row>
    <row r="556" customFormat="false" ht="12.75" hidden="false" customHeight="true" outlineLevel="0" collapsed="false">
      <c r="A556" s="3"/>
      <c r="B556" s="45" t="n">
        <v>550</v>
      </c>
      <c r="C556" s="259" t="s">
        <v>1015</v>
      </c>
      <c r="D556" s="259" t="s">
        <v>1016</v>
      </c>
      <c r="E556" s="260" t="n">
        <v>0</v>
      </c>
      <c r="F556" s="260" t="n">
        <v>0.309</v>
      </c>
      <c r="G556" s="259" t="s">
        <v>144</v>
      </c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</row>
    <row r="557" customFormat="false" ht="12.75" hidden="false" customHeight="true" outlineLevel="0" collapsed="false">
      <c r="A557" s="3"/>
      <c r="B557" s="45" t="n">
        <v>551</v>
      </c>
      <c r="C557" s="259" t="s">
        <v>1017</v>
      </c>
      <c r="D557" s="259" t="s">
        <v>1018</v>
      </c>
      <c r="E557" s="260" t="n">
        <v>0</v>
      </c>
      <c r="F557" s="260" t="n">
        <v>0.271</v>
      </c>
      <c r="G557" s="259" t="s">
        <v>144</v>
      </c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</row>
    <row r="558" customFormat="false" ht="12.75" hidden="false" customHeight="true" outlineLevel="0" collapsed="false">
      <c r="A558" s="3"/>
      <c r="B558" s="45" t="n">
        <v>552</v>
      </c>
      <c r="C558" s="259" t="s">
        <v>1019</v>
      </c>
      <c r="D558" s="259" t="s">
        <v>1020</v>
      </c>
      <c r="E558" s="260" t="n">
        <v>0</v>
      </c>
      <c r="F558" s="260" t="n">
        <v>0.279</v>
      </c>
      <c r="G558" s="259" t="s">
        <v>144</v>
      </c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</row>
    <row r="559" customFormat="false" ht="12.75" hidden="false" customHeight="true" outlineLevel="0" collapsed="false">
      <c r="A559" s="3"/>
      <c r="B559" s="45" t="n">
        <v>553</v>
      </c>
      <c r="C559" s="259" t="s">
        <v>1021</v>
      </c>
      <c r="D559" s="259" t="s">
        <v>1022</v>
      </c>
      <c r="E559" s="260" t="n">
        <v>0</v>
      </c>
      <c r="F559" s="260" t="n">
        <v>0.135</v>
      </c>
      <c r="G559" s="259" t="s">
        <v>144</v>
      </c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</row>
    <row r="560" customFormat="false" ht="12.75" hidden="false" customHeight="true" outlineLevel="0" collapsed="false">
      <c r="A560" s="3"/>
      <c r="B560" s="45" t="n">
        <v>554</v>
      </c>
      <c r="C560" s="259" t="s">
        <v>1023</v>
      </c>
      <c r="D560" s="259" t="s">
        <v>1024</v>
      </c>
      <c r="E560" s="260" t="n">
        <v>0</v>
      </c>
      <c r="F560" s="260" t="n">
        <v>0.146</v>
      </c>
      <c r="G560" s="259" t="s">
        <v>144</v>
      </c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</row>
    <row r="561" customFormat="false" ht="12.75" hidden="false" customHeight="true" outlineLevel="0" collapsed="false">
      <c r="A561" s="3"/>
      <c r="B561" s="45" t="n">
        <v>555</v>
      </c>
      <c r="C561" s="259" t="s">
        <v>1025</v>
      </c>
      <c r="D561" s="259" t="s">
        <v>1026</v>
      </c>
      <c r="E561" s="260" t="n">
        <v>0</v>
      </c>
      <c r="F561" s="260" t="n">
        <v>0.163</v>
      </c>
      <c r="G561" s="259" t="s">
        <v>144</v>
      </c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</row>
    <row r="562" customFormat="false" ht="12.75" hidden="false" customHeight="true" outlineLevel="0" collapsed="false">
      <c r="A562" s="3"/>
      <c r="B562" s="45" t="n">
        <v>556</v>
      </c>
      <c r="C562" s="259" t="s">
        <v>1027</v>
      </c>
      <c r="D562" s="259" t="s">
        <v>1028</v>
      </c>
      <c r="E562" s="260" t="n">
        <v>0</v>
      </c>
      <c r="F562" s="260" t="n">
        <v>0.227</v>
      </c>
      <c r="G562" s="259" t="s">
        <v>144</v>
      </c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</row>
    <row r="563" customFormat="false" ht="12.75" hidden="false" customHeight="true" outlineLevel="0" collapsed="false">
      <c r="A563" s="3"/>
      <c r="B563" s="45" t="n">
        <v>557</v>
      </c>
      <c r="C563" s="259" t="s">
        <v>1029</v>
      </c>
      <c r="D563" s="259" t="s">
        <v>1030</v>
      </c>
      <c r="E563" s="260" t="n">
        <v>0</v>
      </c>
      <c r="F563" s="260" t="n">
        <v>0.25</v>
      </c>
      <c r="G563" s="259" t="s">
        <v>144</v>
      </c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</row>
    <row r="564" customFormat="false" ht="12.75" hidden="false" customHeight="true" outlineLevel="0" collapsed="false">
      <c r="A564" s="3"/>
      <c r="B564" s="45" t="n">
        <v>558</v>
      </c>
      <c r="C564" s="259" t="s">
        <v>1031</v>
      </c>
      <c r="D564" s="259" t="s">
        <v>1032</v>
      </c>
      <c r="E564" s="260" t="n">
        <v>0</v>
      </c>
      <c r="F564" s="260" t="n">
        <v>0.297</v>
      </c>
      <c r="G564" s="259" t="s">
        <v>144</v>
      </c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</row>
    <row r="565" customFormat="false" ht="12.75" hidden="false" customHeight="true" outlineLevel="0" collapsed="false">
      <c r="A565" s="3"/>
      <c r="B565" s="45" t="n">
        <v>559</v>
      </c>
      <c r="C565" s="259" t="s">
        <v>1033</v>
      </c>
      <c r="D565" s="259" t="s">
        <v>1034</v>
      </c>
      <c r="E565" s="260" t="n">
        <v>0</v>
      </c>
      <c r="F565" s="260" t="n">
        <v>0.315</v>
      </c>
      <c r="G565" s="259" t="s">
        <v>144</v>
      </c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</row>
    <row r="566" customFormat="false" ht="12.75" hidden="false" customHeight="true" outlineLevel="0" collapsed="false">
      <c r="A566" s="3"/>
      <c r="B566" s="45" t="n">
        <v>560</v>
      </c>
      <c r="C566" s="259" t="s">
        <v>1035</v>
      </c>
      <c r="D566" s="259" t="s">
        <v>1036</v>
      </c>
      <c r="E566" s="260" t="n">
        <v>0</v>
      </c>
      <c r="F566" s="260" t="n">
        <v>0.35</v>
      </c>
      <c r="G566" s="259" t="s">
        <v>144</v>
      </c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</row>
    <row r="567" customFormat="false" ht="12.75" hidden="false" customHeight="true" outlineLevel="0" collapsed="false">
      <c r="A567" s="3"/>
      <c r="B567" s="45" t="n">
        <v>561</v>
      </c>
      <c r="C567" s="259" t="s">
        <v>1037</v>
      </c>
      <c r="D567" s="259" t="s">
        <v>1038</v>
      </c>
      <c r="E567" s="260" t="n">
        <v>0</v>
      </c>
      <c r="F567" s="260" t="n">
        <v>0.355</v>
      </c>
      <c r="G567" s="259" t="s">
        <v>144</v>
      </c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</row>
    <row r="568" customFormat="false" ht="12.75" hidden="false" customHeight="true" outlineLevel="0" collapsed="false">
      <c r="A568" s="3"/>
      <c r="B568" s="45" t="n">
        <v>562</v>
      </c>
      <c r="C568" s="259" t="s">
        <v>1039</v>
      </c>
      <c r="D568" s="259" t="s">
        <v>1040</v>
      </c>
      <c r="E568" s="260" t="n">
        <v>0</v>
      </c>
      <c r="F568" s="260" t="n">
        <v>0.297</v>
      </c>
      <c r="G568" s="259" t="s">
        <v>144</v>
      </c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</row>
    <row r="569" customFormat="false" ht="12.75" hidden="false" customHeight="true" outlineLevel="0" collapsed="false">
      <c r="A569" s="3"/>
      <c r="B569" s="45" t="n">
        <v>563</v>
      </c>
      <c r="C569" s="259" t="s">
        <v>1041</v>
      </c>
      <c r="D569" s="259" t="s">
        <v>1042</v>
      </c>
      <c r="E569" s="260" t="n">
        <v>0</v>
      </c>
      <c r="F569" s="260" t="n">
        <v>0.315</v>
      </c>
      <c r="G569" s="259" t="s">
        <v>144</v>
      </c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</row>
    <row r="570" customFormat="false" ht="12.75" hidden="false" customHeight="true" outlineLevel="0" collapsed="false">
      <c r="A570" s="3"/>
      <c r="B570" s="45" t="n">
        <v>564</v>
      </c>
      <c r="C570" s="259" t="s">
        <v>1043</v>
      </c>
      <c r="D570" s="259" t="s">
        <v>1044</v>
      </c>
      <c r="E570" s="260" t="n">
        <v>0</v>
      </c>
      <c r="F570" s="260" t="n">
        <v>0.35</v>
      </c>
      <c r="G570" s="259" t="s">
        <v>144</v>
      </c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</row>
    <row r="571" customFormat="false" ht="12.75" hidden="false" customHeight="true" outlineLevel="0" collapsed="false">
      <c r="A571" s="3"/>
      <c r="B571" s="45" t="n">
        <v>565</v>
      </c>
      <c r="C571" s="259" t="s">
        <v>1045</v>
      </c>
      <c r="D571" s="259" t="s">
        <v>1046</v>
      </c>
      <c r="E571" s="260" t="n">
        <v>0</v>
      </c>
      <c r="F571" s="260" t="n">
        <v>0.355</v>
      </c>
      <c r="G571" s="259" t="s">
        <v>144</v>
      </c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</row>
    <row r="572" customFormat="false" ht="12.75" hidden="false" customHeight="true" outlineLevel="0" collapsed="false">
      <c r="A572" s="3"/>
      <c r="B572" s="45" t="n">
        <v>566</v>
      </c>
      <c r="C572" s="259" t="s">
        <v>1047</v>
      </c>
      <c r="D572" s="259" t="s">
        <v>1048</v>
      </c>
      <c r="E572" s="260" t="n">
        <v>0</v>
      </c>
      <c r="F572" s="260" t="n">
        <v>0.271</v>
      </c>
      <c r="G572" s="259" t="s">
        <v>144</v>
      </c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</row>
    <row r="573" customFormat="false" ht="12.75" hidden="false" customHeight="true" outlineLevel="0" collapsed="false">
      <c r="A573" s="3"/>
      <c r="B573" s="45" t="n">
        <v>567</v>
      </c>
      <c r="C573" s="259" t="s">
        <v>1049</v>
      </c>
      <c r="D573" s="259" t="s">
        <v>1050</v>
      </c>
      <c r="E573" s="260" t="n">
        <v>0</v>
      </c>
      <c r="F573" s="260" t="n">
        <v>0.279</v>
      </c>
      <c r="G573" s="259" t="s">
        <v>144</v>
      </c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</row>
    <row r="574" customFormat="false" ht="12.75" hidden="false" customHeight="true" outlineLevel="0" collapsed="false">
      <c r="A574" s="3"/>
      <c r="B574" s="45" t="n">
        <v>568</v>
      </c>
      <c r="C574" s="259" t="s">
        <v>1051</v>
      </c>
      <c r="D574" s="259" t="s">
        <v>1052</v>
      </c>
      <c r="E574" s="260" t="n">
        <v>0</v>
      </c>
      <c r="F574" s="260" t="n">
        <v>0.135</v>
      </c>
      <c r="G574" s="259" t="s">
        <v>144</v>
      </c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</row>
    <row r="575" customFormat="false" ht="12.75" hidden="false" customHeight="true" outlineLevel="0" collapsed="false">
      <c r="A575" s="3"/>
      <c r="B575" s="45" t="n">
        <v>569</v>
      </c>
      <c r="C575" s="259" t="s">
        <v>1053</v>
      </c>
      <c r="D575" s="259" t="s">
        <v>1054</v>
      </c>
      <c r="E575" s="260" t="n">
        <v>0</v>
      </c>
      <c r="F575" s="260" t="n">
        <v>0.146</v>
      </c>
      <c r="G575" s="259" t="s">
        <v>144</v>
      </c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</row>
    <row r="576" customFormat="false" ht="12.75" hidden="false" customHeight="true" outlineLevel="0" collapsed="false">
      <c r="A576" s="3"/>
      <c r="B576" s="45" t="n">
        <v>570</v>
      </c>
      <c r="C576" s="259" t="s">
        <v>1055</v>
      </c>
      <c r="D576" s="259" t="s">
        <v>1056</v>
      </c>
      <c r="E576" s="260" t="n">
        <v>0</v>
      </c>
      <c r="F576" s="260" t="n">
        <v>0.163</v>
      </c>
      <c r="G576" s="259" t="s">
        <v>144</v>
      </c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</row>
    <row r="577" customFormat="false" ht="12.75" hidden="false" customHeight="true" outlineLevel="0" collapsed="false">
      <c r="A577" s="3"/>
      <c r="B577" s="45" t="n">
        <v>571</v>
      </c>
      <c r="C577" s="259" t="s">
        <v>1057</v>
      </c>
      <c r="D577" s="259" t="s">
        <v>1058</v>
      </c>
      <c r="E577" s="260" t="n">
        <v>0</v>
      </c>
      <c r="F577" s="260" t="n">
        <v>0.227</v>
      </c>
      <c r="G577" s="259" t="s">
        <v>144</v>
      </c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</row>
    <row r="578" customFormat="false" ht="12.75" hidden="false" customHeight="true" outlineLevel="0" collapsed="false">
      <c r="A578" s="3"/>
      <c r="B578" s="45" t="n">
        <v>572</v>
      </c>
      <c r="C578" s="259" t="s">
        <v>1059</v>
      </c>
      <c r="D578" s="259" t="s">
        <v>1060</v>
      </c>
      <c r="E578" s="260" t="n">
        <v>0</v>
      </c>
      <c r="F578" s="260" t="n">
        <v>0.25</v>
      </c>
      <c r="G578" s="259" t="s">
        <v>144</v>
      </c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</row>
    <row r="579" customFormat="false" ht="12.75" hidden="false" customHeight="true" outlineLevel="0" collapsed="false">
      <c r="A579" s="3"/>
      <c r="B579" s="45" t="n">
        <v>573</v>
      </c>
      <c r="C579" s="259" t="s">
        <v>1061</v>
      </c>
      <c r="D579" s="259" t="s">
        <v>1062</v>
      </c>
      <c r="E579" s="260" t="n">
        <v>0</v>
      </c>
      <c r="F579" s="260" t="n">
        <v>0.271</v>
      </c>
      <c r="G579" s="259" t="s">
        <v>144</v>
      </c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</row>
    <row r="580" customFormat="false" ht="12.75" hidden="false" customHeight="true" outlineLevel="0" collapsed="false">
      <c r="A580" s="3"/>
      <c r="B580" s="45" t="n">
        <v>574</v>
      </c>
      <c r="C580" s="259" t="s">
        <v>1063</v>
      </c>
      <c r="D580" s="259" t="s">
        <v>1064</v>
      </c>
      <c r="E580" s="260" t="n">
        <v>0</v>
      </c>
      <c r="F580" s="260" t="n">
        <v>0.279</v>
      </c>
      <c r="G580" s="259" t="s">
        <v>144</v>
      </c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</row>
    <row r="581" customFormat="false" ht="12.75" hidden="false" customHeight="true" outlineLevel="0" collapsed="false">
      <c r="A581" s="3"/>
      <c r="B581" s="45" t="n">
        <v>575</v>
      </c>
      <c r="C581" s="259" t="s">
        <v>1065</v>
      </c>
      <c r="D581" s="259" t="s">
        <v>1066</v>
      </c>
      <c r="E581" s="260" t="n">
        <v>0</v>
      </c>
      <c r="F581" s="260" t="n">
        <v>0.135</v>
      </c>
      <c r="G581" s="259" t="s">
        <v>144</v>
      </c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</row>
    <row r="582" customFormat="false" ht="12.75" hidden="false" customHeight="true" outlineLevel="0" collapsed="false">
      <c r="A582" s="3"/>
      <c r="B582" s="45" t="n">
        <v>576</v>
      </c>
      <c r="C582" s="259" t="s">
        <v>1067</v>
      </c>
      <c r="D582" s="259" t="s">
        <v>1068</v>
      </c>
      <c r="E582" s="260" t="n">
        <v>0</v>
      </c>
      <c r="F582" s="260" t="n">
        <v>0.146</v>
      </c>
      <c r="G582" s="259" t="s">
        <v>144</v>
      </c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</row>
    <row r="583" customFormat="false" ht="12.75" hidden="false" customHeight="true" outlineLevel="0" collapsed="false">
      <c r="A583" s="3"/>
      <c r="B583" s="45" t="n">
        <v>577</v>
      </c>
      <c r="C583" s="259" t="s">
        <v>1069</v>
      </c>
      <c r="D583" s="259" t="s">
        <v>1070</v>
      </c>
      <c r="E583" s="260" t="n">
        <v>0</v>
      </c>
      <c r="F583" s="260" t="n">
        <v>0.163</v>
      </c>
      <c r="G583" s="259" t="s">
        <v>144</v>
      </c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</row>
    <row r="584" customFormat="false" ht="12.75" hidden="false" customHeight="true" outlineLevel="0" collapsed="false">
      <c r="A584" s="3"/>
      <c r="B584" s="45" t="n">
        <v>578</v>
      </c>
      <c r="C584" s="259" t="s">
        <v>1071</v>
      </c>
      <c r="D584" s="259" t="s">
        <v>1072</v>
      </c>
      <c r="E584" s="260" t="n">
        <v>0</v>
      </c>
      <c r="F584" s="260" t="n">
        <v>0.227</v>
      </c>
      <c r="G584" s="259" t="s">
        <v>144</v>
      </c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</row>
    <row r="585" customFormat="false" ht="12.75" hidden="false" customHeight="true" outlineLevel="0" collapsed="false">
      <c r="A585" s="3"/>
      <c r="B585" s="45" t="n">
        <v>579</v>
      </c>
      <c r="C585" s="259" t="s">
        <v>1073</v>
      </c>
      <c r="D585" s="259" t="s">
        <v>1074</v>
      </c>
      <c r="E585" s="260" t="n">
        <v>0</v>
      </c>
      <c r="F585" s="260" t="n">
        <v>0.25</v>
      </c>
      <c r="G585" s="259" t="s">
        <v>144</v>
      </c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</row>
    <row r="586" customFormat="false" ht="12.75" hidden="false" customHeight="true" outlineLevel="0" collapsed="false">
      <c r="A586" s="3"/>
      <c r="B586" s="45" t="n">
        <v>580</v>
      </c>
      <c r="C586" s="259" t="s">
        <v>1075</v>
      </c>
      <c r="D586" s="259" t="s">
        <v>1076</v>
      </c>
      <c r="E586" s="260" t="n">
        <v>0</v>
      </c>
      <c r="F586" s="260" t="n">
        <v>0.297</v>
      </c>
      <c r="G586" s="259" t="s">
        <v>144</v>
      </c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</row>
    <row r="587" customFormat="false" ht="12.75" hidden="false" customHeight="true" outlineLevel="0" collapsed="false">
      <c r="A587" s="3"/>
      <c r="B587" s="45" t="n">
        <v>581</v>
      </c>
      <c r="C587" s="259" t="s">
        <v>1077</v>
      </c>
      <c r="D587" s="259" t="s">
        <v>1078</v>
      </c>
      <c r="E587" s="260" t="n">
        <v>0</v>
      </c>
      <c r="F587" s="260" t="n">
        <v>0.315</v>
      </c>
      <c r="G587" s="259" t="s">
        <v>144</v>
      </c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</row>
    <row r="588" customFormat="false" ht="12.75" hidden="false" customHeight="true" outlineLevel="0" collapsed="false">
      <c r="A588" s="3"/>
      <c r="B588" s="45" t="n">
        <v>582</v>
      </c>
      <c r="C588" s="259" t="s">
        <v>1079</v>
      </c>
      <c r="D588" s="259" t="s">
        <v>1080</v>
      </c>
      <c r="E588" s="260" t="n">
        <v>0</v>
      </c>
      <c r="F588" s="260" t="n">
        <v>0.35</v>
      </c>
      <c r="G588" s="259" t="s">
        <v>144</v>
      </c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</row>
    <row r="589" customFormat="false" ht="12.75" hidden="false" customHeight="true" outlineLevel="0" collapsed="false">
      <c r="A589" s="3"/>
      <c r="B589" s="45" t="n">
        <v>583</v>
      </c>
      <c r="C589" s="259" t="s">
        <v>1081</v>
      </c>
      <c r="D589" s="259" t="s">
        <v>1082</v>
      </c>
      <c r="E589" s="260" t="n">
        <v>0</v>
      </c>
      <c r="F589" s="260" t="n">
        <v>0.355</v>
      </c>
      <c r="G589" s="259" t="s">
        <v>144</v>
      </c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</row>
    <row r="590" customFormat="false" ht="12.75" hidden="false" customHeight="true" outlineLevel="0" collapsed="false">
      <c r="A590" s="3"/>
      <c r="B590" s="45" t="n">
        <v>584</v>
      </c>
      <c r="C590" s="259" t="s">
        <v>1083</v>
      </c>
      <c r="D590" s="259" t="s">
        <v>1084</v>
      </c>
      <c r="E590" s="260" t="n">
        <v>0</v>
      </c>
      <c r="F590" s="260" t="n">
        <v>0.0474</v>
      </c>
      <c r="G590" s="259" t="s">
        <v>135</v>
      </c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</row>
    <row r="591" customFormat="false" ht="12.75" hidden="false" customHeight="true" outlineLevel="0" collapsed="false">
      <c r="A591" s="3"/>
      <c r="B591" s="45" t="n">
        <v>585</v>
      </c>
      <c r="C591" s="259" t="s">
        <v>1085</v>
      </c>
      <c r="D591" s="259" t="s">
        <v>1086</v>
      </c>
      <c r="E591" s="260" t="n">
        <v>0</v>
      </c>
      <c r="F591" s="260" t="n">
        <v>0.0474</v>
      </c>
      <c r="G591" s="259" t="s">
        <v>135</v>
      </c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</row>
    <row r="592" customFormat="false" ht="12.75" hidden="false" customHeight="true" outlineLevel="0" collapsed="false">
      <c r="A592" s="3"/>
      <c r="B592" s="45" t="n">
        <v>586</v>
      </c>
      <c r="C592" s="259" t="s">
        <v>1087</v>
      </c>
      <c r="D592" s="259" t="s">
        <v>1088</v>
      </c>
      <c r="E592" s="260" t="n">
        <v>0</v>
      </c>
      <c r="F592" s="260" t="n">
        <v>0.0474</v>
      </c>
      <c r="G592" s="259" t="s">
        <v>135</v>
      </c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</row>
    <row r="593" customFormat="false" ht="12.75" hidden="false" customHeight="true" outlineLevel="0" collapsed="false">
      <c r="A593" s="3"/>
      <c r="B593" s="45" t="n">
        <v>587</v>
      </c>
      <c r="C593" s="259" t="s">
        <v>1089</v>
      </c>
      <c r="D593" s="259" t="s">
        <v>1090</v>
      </c>
      <c r="E593" s="260" t="n">
        <v>0</v>
      </c>
      <c r="F593" s="260" t="n">
        <v>0.297</v>
      </c>
      <c r="G593" s="259" t="s">
        <v>144</v>
      </c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</row>
    <row r="594" customFormat="false" ht="12.75" hidden="false" customHeight="true" outlineLevel="0" collapsed="false">
      <c r="A594" s="3"/>
      <c r="B594" s="45" t="n">
        <v>588</v>
      </c>
      <c r="C594" s="259" t="s">
        <v>1091</v>
      </c>
      <c r="D594" s="259" t="s">
        <v>1092</v>
      </c>
      <c r="E594" s="260" t="n">
        <v>0</v>
      </c>
      <c r="F594" s="260" t="n">
        <v>0.297</v>
      </c>
      <c r="G594" s="259" t="s">
        <v>144</v>
      </c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</row>
    <row r="595" customFormat="false" ht="12.75" hidden="false" customHeight="true" outlineLevel="0" collapsed="false">
      <c r="A595" s="3"/>
      <c r="B595" s="45" t="n">
        <v>589</v>
      </c>
      <c r="C595" s="259" t="s">
        <v>1093</v>
      </c>
      <c r="D595" s="259" t="s">
        <v>1094</v>
      </c>
      <c r="E595" s="260" t="n">
        <v>0</v>
      </c>
      <c r="F595" s="260" t="n">
        <v>0.086</v>
      </c>
      <c r="G595" s="259" t="s">
        <v>144</v>
      </c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</row>
    <row r="596" customFormat="false" ht="12.75" hidden="false" customHeight="true" outlineLevel="0" collapsed="false">
      <c r="A596" s="3"/>
      <c r="B596" s="45" t="n">
        <v>590</v>
      </c>
      <c r="C596" s="259" t="s">
        <v>1095</v>
      </c>
      <c r="D596" s="259" t="s">
        <v>1096</v>
      </c>
      <c r="E596" s="260" t="n">
        <v>0</v>
      </c>
      <c r="F596" s="260" t="n">
        <v>0.098</v>
      </c>
      <c r="G596" s="259" t="s">
        <v>144</v>
      </c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</row>
    <row r="597" customFormat="false" ht="12.75" hidden="false" customHeight="true" outlineLevel="0" collapsed="false">
      <c r="A597" s="3"/>
      <c r="B597" s="45" t="n">
        <v>591</v>
      </c>
      <c r="C597" s="259" t="s">
        <v>1097</v>
      </c>
      <c r="D597" s="259" t="s">
        <v>1098</v>
      </c>
      <c r="E597" s="260" t="n">
        <v>0</v>
      </c>
      <c r="F597" s="260" t="n">
        <v>0.098</v>
      </c>
      <c r="G597" s="259" t="s">
        <v>144</v>
      </c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</row>
    <row r="598" customFormat="false" ht="12.75" hidden="false" customHeight="true" outlineLevel="0" collapsed="false">
      <c r="A598" s="3"/>
      <c r="B598" s="45" t="n">
        <v>592</v>
      </c>
      <c r="C598" s="259" t="s">
        <v>1099</v>
      </c>
      <c r="D598" s="259" t="s">
        <v>1100</v>
      </c>
      <c r="E598" s="260" t="n">
        <v>0</v>
      </c>
      <c r="F598" s="260" t="n">
        <v>0.086</v>
      </c>
      <c r="G598" s="259" t="s">
        <v>144</v>
      </c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</row>
    <row r="599" customFormat="false" ht="12.75" hidden="false" customHeight="true" outlineLevel="0" collapsed="false">
      <c r="A599" s="3"/>
      <c r="B599" s="45" t="n">
        <v>593</v>
      </c>
      <c r="C599" s="259" t="s">
        <v>1101</v>
      </c>
      <c r="D599" s="259" t="s">
        <v>1102</v>
      </c>
      <c r="E599" s="260" t="n">
        <v>0</v>
      </c>
      <c r="F599" s="260" t="n">
        <v>0.512</v>
      </c>
      <c r="G599" s="259" t="s">
        <v>144</v>
      </c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</row>
    <row r="600" customFormat="false" ht="12.75" hidden="false" customHeight="true" outlineLevel="0" collapsed="false">
      <c r="A600" s="3"/>
      <c r="B600" s="45" t="n">
        <v>594</v>
      </c>
      <c r="C600" s="259" t="s">
        <v>1103</v>
      </c>
      <c r="D600" s="259" t="s">
        <v>1104</v>
      </c>
      <c r="E600" s="260" t="n">
        <v>0</v>
      </c>
      <c r="F600" s="260" t="n">
        <v>0.512</v>
      </c>
      <c r="G600" s="259" t="s">
        <v>144</v>
      </c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</row>
    <row r="601" customFormat="false" ht="12.75" hidden="false" customHeight="true" outlineLevel="0" collapsed="false">
      <c r="A601" s="3"/>
      <c r="B601" s="45" t="n">
        <v>595</v>
      </c>
      <c r="C601" s="259" t="s">
        <v>1105</v>
      </c>
      <c r="D601" s="259" t="s">
        <v>1106</v>
      </c>
      <c r="E601" s="260" t="n">
        <v>0</v>
      </c>
      <c r="F601" s="260" t="n">
        <v>0.134</v>
      </c>
      <c r="G601" s="259" t="s">
        <v>144</v>
      </c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</row>
    <row r="602" customFormat="false" ht="12.75" hidden="false" customHeight="true" outlineLevel="0" collapsed="false">
      <c r="A602" s="3"/>
      <c r="B602" s="45" t="n">
        <v>596</v>
      </c>
      <c r="C602" s="259" t="s">
        <v>1107</v>
      </c>
      <c r="D602" s="259" t="s">
        <v>1108</v>
      </c>
      <c r="E602" s="260" t="n">
        <v>0</v>
      </c>
      <c r="F602" s="260" t="n">
        <v>0.134</v>
      </c>
      <c r="G602" s="259" t="s">
        <v>144</v>
      </c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</row>
    <row r="603" customFormat="false" ht="12.75" hidden="false" customHeight="true" outlineLevel="0" collapsed="false">
      <c r="A603" s="3"/>
      <c r="B603" s="45" t="n">
        <v>597</v>
      </c>
      <c r="C603" s="259" t="s">
        <v>1109</v>
      </c>
      <c r="D603" s="259" t="s">
        <v>1110</v>
      </c>
      <c r="E603" s="260" t="n">
        <v>0</v>
      </c>
      <c r="F603" s="260" t="n">
        <v>0.225</v>
      </c>
      <c r="G603" s="259" t="s">
        <v>144</v>
      </c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</row>
    <row r="604" customFormat="false" ht="12.75" hidden="false" customHeight="true" outlineLevel="0" collapsed="false">
      <c r="A604" s="3"/>
      <c r="B604" s="45" t="n">
        <v>598</v>
      </c>
      <c r="C604" s="259" t="s">
        <v>1111</v>
      </c>
      <c r="D604" s="259" t="s">
        <v>1112</v>
      </c>
      <c r="E604" s="260" t="n">
        <v>0</v>
      </c>
      <c r="F604" s="260" t="n">
        <v>0.225</v>
      </c>
      <c r="G604" s="259" t="s">
        <v>144</v>
      </c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</row>
    <row r="605" customFormat="false" ht="12.75" hidden="false" customHeight="true" outlineLevel="0" collapsed="false">
      <c r="A605" s="3"/>
      <c r="B605" s="45" t="n">
        <v>599</v>
      </c>
      <c r="C605" s="259" t="s">
        <v>1113</v>
      </c>
      <c r="D605" s="259" t="s">
        <v>1114</v>
      </c>
      <c r="E605" s="260" t="n">
        <v>0</v>
      </c>
      <c r="F605" s="260" t="n">
        <v>0.272</v>
      </c>
      <c r="G605" s="259" t="s">
        <v>144</v>
      </c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</row>
    <row r="606" customFormat="false" ht="12.75" hidden="false" customHeight="true" outlineLevel="0" collapsed="false">
      <c r="A606" s="3"/>
      <c r="B606" s="45" t="n">
        <v>600</v>
      </c>
      <c r="C606" s="259" t="s">
        <v>1115</v>
      </c>
      <c r="D606" s="259" t="s">
        <v>1116</v>
      </c>
      <c r="E606" s="260" t="n">
        <v>0</v>
      </c>
      <c r="F606" s="260" t="n">
        <v>0.272</v>
      </c>
      <c r="G606" s="259" t="s">
        <v>144</v>
      </c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</row>
    <row r="607" customFormat="false" ht="12.75" hidden="false" customHeight="true" outlineLevel="0" collapsed="false">
      <c r="A607" s="3"/>
      <c r="B607" s="45" t="n">
        <v>601</v>
      </c>
      <c r="C607" s="259" t="s">
        <v>1117</v>
      </c>
      <c r="D607" s="259" t="s">
        <v>1118</v>
      </c>
      <c r="E607" s="260" t="n">
        <v>0</v>
      </c>
      <c r="F607" s="260" t="n">
        <v>0.221</v>
      </c>
      <c r="G607" s="259" t="s">
        <v>144</v>
      </c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</row>
    <row r="608" customFormat="false" ht="12.75" hidden="false" customHeight="true" outlineLevel="0" collapsed="false">
      <c r="A608" s="3"/>
      <c r="B608" s="45" t="n">
        <v>602</v>
      </c>
      <c r="C608" s="259" t="s">
        <v>1119</v>
      </c>
      <c r="D608" s="259" t="s">
        <v>1120</v>
      </c>
      <c r="E608" s="260" t="n">
        <v>0</v>
      </c>
      <c r="F608" s="260" t="n">
        <v>0.229</v>
      </c>
      <c r="G608" s="259" t="s">
        <v>144</v>
      </c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</row>
    <row r="609" customFormat="false" ht="12.75" hidden="false" customHeight="true" outlineLevel="0" collapsed="false">
      <c r="A609" s="3"/>
      <c r="B609" s="45" t="n">
        <v>603</v>
      </c>
      <c r="C609" s="259" t="s">
        <v>1121</v>
      </c>
      <c r="D609" s="259" t="s">
        <v>1122</v>
      </c>
      <c r="E609" s="260" t="n">
        <v>0</v>
      </c>
      <c r="F609" s="260" t="n">
        <v>0</v>
      </c>
      <c r="G609" s="259" t="s">
        <v>144</v>
      </c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</row>
    <row r="610" customFormat="false" ht="12.75" hidden="false" customHeight="true" outlineLevel="0" collapsed="false">
      <c r="A610" s="3"/>
      <c r="B610" s="45" t="n">
        <v>604</v>
      </c>
      <c r="C610" s="259" t="s">
        <v>1123</v>
      </c>
      <c r="D610" s="259" t="s">
        <v>1124</v>
      </c>
      <c r="E610" s="260" t="n">
        <v>0</v>
      </c>
      <c r="F610" s="260" t="n">
        <v>0.1</v>
      </c>
      <c r="G610" s="259" t="s">
        <v>144</v>
      </c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</row>
    <row r="611" customFormat="false" ht="12.75" hidden="false" customHeight="true" outlineLevel="0" collapsed="false">
      <c r="A611" s="3"/>
      <c r="B611" s="45" t="n">
        <v>605</v>
      </c>
      <c r="C611" s="259" t="s">
        <v>1125</v>
      </c>
      <c r="D611" s="259" t="s">
        <v>1126</v>
      </c>
      <c r="E611" s="260" t="n">
        <v>0</v>
      </c>
      <c r="F611" s="260" t="n">
        <v>0.116</v>
      </c>
      <c r="G611" s="259" t="s">
        <v>144</v>
      </c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</row>
    <row r="612" customFormat="false" ht="12.75" hidden="false" customHeight="true" outlineLevel="0" collapsed="false">
      <c r="A612" s="3"/>
      <c r="B612" s="45" t="n">
        <v>606</v>
      </c>
      <c r="C612" s="259" t="s">
        <v>1127</v>
      </c>
      <c r="D612" s="259" t="s">
        <v>1128</v>
      </c>
      <c r="E612" s="260" t="n">
        <v>0</v>
      </c>
      <c r="F612" s="260" t="n">
        <v>0.176</v>
      </c>
      <c r="G612" s="259" t="s">
        <v>144</v>
      </c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</row>
    <row r="613" customFormat="false" ht="12.75" hidden="false" customHeight="true" outlineLevel="0" collapsed="false">
      <c r="A613" s="3"/>
      <c r="B613" s="45" t="n">
        <v>607</v>
      </c>
      <c r="C613" s="259" t="s">
        <v>1129</v>
      </c>
      <c r="D613" s="259" t="s">
        <v>1130</v>
      </c>
      <c r="E613" s="260" t="n">
        <v>0</v>
      </c>
      <c r="F613" s="260" t="n">
        <v>0.201</v>
      </c>
      <c r="G613" s="259" t="s">
        <v>144</v>
      </c>
      <c r="H613" s="3"/>
      <c r="I613" s="3"/>
      <c r="J613" s="3"/>
      <c r="K613" s="3"/>
      <c r="L613" s="3"/>
      <c r="M613" s="3"/>
      <c r="N613" s="3"/>
      <c r="O613" s="3"/>
      <c r="P613" s="3"/>
      <c r="Q613" s="3"/>
      <c r="R613" s="3"/>
      <c r="S613" s="3"/>
      <c r="T613" s="3"/>
      <c r="U613" s="3"/>
      <c r="V613" s="3"/>
      <c r="W613" s="3"/>
      <c r="X613" s="3"/>
      <c r="Y613" s="3"/>
      <c r="Z613" s="3"/>
    </row>
    <row r="614" customFormat="false" ht="12.75" hidden="false" customHeight="true" outlineLevel="0" collapsed="false">
      <c r="A614" s="3"/>
      <c r="B614" s="45" t="n">
        <v>608</v>
      </c>
      <c r="C614" s="259" t="s">
        <v>1131</v>
      </c>
      <c r="D614" s="259" t="s">
        <v>1132</v>
      </c>
      <c r="E614" s="260" t="n">
        <v>0</v>
      </c>
      <c r="F614" s="260" t="n">
        <v>0.255</v>
      </c>
      <c r="G614" s="259" t="s">
        <v>144</v>
      </c>
      <c r="H614" s="3"/>
      <c r="I614" s="3"/>
      <c r="J614" s="3"/>
      <c r="K614" s="3"/>
      <c r="L614" s="3"/>
      <c r="M614" s="3"/>
      <c r="N614" s="3"/>
      <c r="O614" s="3"/>
      <c r="P614" s="3"/>
      <c r="Q614" s="3"/>
      <c r="R614" s="3"/>
      <c r="S614" s="3"/>
      <c r="T614" s="3"/>
      <c r="U614" s="3"/>
      <c r="V614" s="3"/>
      <c r="W614" s="3"/>
      <c r="X614" s="3"/>
      <c r="Y614" s="3"/>
      <c r="Z614" s="3"/>
    </row>
    <row r="615" customFormat="false" ht="12.75" hidden="false" customHeight="true" outlineLevel="0" collapsed="false">
      <c r="A615" s="3"/>
      <c r="B615" s="45" t="n">
        <v>609</v>
      </c>
      <c r="C615" s="259" t="s">
        <v>1133</v>
      </c>
      <c r="D615" s="259" t="s">
        <v>1134</v>
      </c>
      <c r="E615" s="260" t="n">
        <v>0</v>
      </c>
      <c r="F615" s="260" t="n">
        <v>0.27</v>
      </c>
      <c r="G615" s="259" t="s">
        <v>144</v>
      </c>
      <c r="H615" s="3"/>
      <c r="I615" s="3"/>
      <c r="J615" s="3"/>
      <c r="K615" s="3"/>
      <c r="L615" s="3"/>
      <c r="M615" s="3"/>
      <c r="N615" s="3"/>
      <c r="O615" s="3"/>
      <c r="P615" s="3"/>
      <c r="Q615" s="3"/>
      <c r="R615" s="3"/>
      <c r="S615" s="3"/>
      <c r="T615" s="3"/>
      <c r="U615" s="3"/>
      <c r="V615" s="3"/>
      <c r="W615" s="3"/>
      <c r="X615" s="3"/>
      <c r="Y615" s="3"/>
      <c r="Z615" s="3"/>
    </row>
    <row r="616" customFormat="false" ht="12.75" hidden="false" customHeight="true" outlineLevel="0" collapsed="false">
      <c r="A616" s="3"/>
      <c r="B616" s="45" t="n">
        <v>610</v>
      </c>
      <c r="C616" s="259" t="s">
        <v>1135</v>
      </c>
      <c r="D616" s="259" t="s">
        <v>1136</v>
      </c>
      <c r="E616" s="260" t="n">
        <v>0</v>
      </c>
      <c r="F616" s="260" t="n">
        <v>0.303</v>
      </c>
      <c r="G616" s="259" t="s">
        <v>144</v>
      </c>
      <c r="H616" s="3"/>
      <c r="I616" s="3"/>
      <c r="J616" s="3"/>
      <c r="K616" s="3"/>
      <c r="L616" s="3"/>
      <c r="M616" s="3"/>
      <c r="N616" s="3"/>
      <c r="O616" s="3"/>
      <c r="P616" s="3"/>
      <c r="Q616" s="3"/>
      <c r="R616" s="3"/>
      <c r="S616" s="3"/>
      <c r="T616" s="3"/>
      <c r="U616" s="3"/>
      <c r="V616" s="3"/>
      <c r="W616" s="3"/>
      <c r="X616" s="3"/>
      <c r="Y616" s="3"/>
      <c r="Z616" s="3"/>
    </row>
    <row r="617" customFormat="false" ht="12.75" hidden="false" customHeight="true" outlineLevel="0" collapsed="false">
      <c r="A617" s="3"/>
      <c r="B617" s="45" t="n">
        <v>611</v>
      </c>
      <c r="C617" s="259" t="s">
        <v>1137</v>
      </c>
      <c r="D617" s="259" t="s">
        <v>1138</v>
      </c>
      <c r="E617" s="260" t="n">
        <v>0</v>
      </c>
      <c r="F617" s="260" t="n">
        <v>0.309</v>
      </c>
      <c r="G617" s="259" t="s">
        <v>144</v>
      </c>
      <c r="H617" s="3"/>
      <c r="I617" s="3"/>
      <c r="J617" s="3"/>
      <c r="K617" s="3"/>
      <c r="L617" s="3"/>
      <c r="M617" s="3"/>
      <c r="N617" s="3"/>
      <c r="O617" s="3"/>
      <c r="P617" s="3"/>
      <c r="Q617" s="3"/>
      <c r="R617" s="3"/>
      <c r="S617" s="3"/>
      <c r="T617" s="3"/>
      <c r="U617" s="3"/>
      <c r="V617" s="3"/>
      <c r="W617" s="3"/>
      <c r="X617" s="3"/>
      <c r="Y617" s="3"/>
      <c r="Z617" s="3"/>
    </row>
    <row r="618" customFormat="false" ht="12.75" hidden="false" customHeight="true" outlineLevel="0" collapsed="false">
      <c r="A618" s="3"/>
      <c r="B618" s="45" t="n">
        <v>612</v>
      </c>
      <c r="C618" s="259" t="s">
        <v>1139</v>
      </c>
      <c r="D618" s="259" t="s">
        <v>1140</v>
      </c>
      <c r="E618" s="260" t="n">
        <v>0</v>
      </c>
      <c r="F618" s="260" t="n">
        <v>0.255</v>
      </c>
      <c r="G618" s="259" t="s">
        <v>144</v>
      </c>
      <c r="H618" s="3"/>
      <c r="I618" s="3"/>
      <c r="J618" s="3"/>
      <c r="K618" s="3"/>
      <c r="L618" s="3"/>
      <c r="M618" s="3"/>
      <c r="N618" s="3"/>
      <c r="O618" s="3"/>
      <c r="P618" s="3"/>
      <c r="Q618" s="3"/>
      <c r="R618" s="3"/>
      <c r="S618" s="3"/>
      <c r="T618" s="3"/>
      <c r="U618" s="3"/>
      <c r="V618" s="3"/>
      <c r="W618" s="3"/>
      <c r="X618" s="3"/>
      <c r="Y618" s="3"/>
      <c r="Z618" s="3"/>
    </row>
    <row r="619" customFormat="false" ht="12.75" hidden="false" customHeight="true" outlineLevel="0" collapsed="false">
      <c r="A619" s="3"/>
      <c r="B619" s="45" t="n">
        <v>613</v>
      </c>
      <c r="C619" s="259" t="s">
        <v>1141</v>
      </c>
      <c r="D619" s="259" t="s">
        <v>1142</v>
      </c>
      <c r="E619" s="260" t="n">
        <v>0</v>
      </c>
      <c r="F619" s="260" t="n">
        <v>0.27</v>
      </c>
      <c r="G619" s="259" t="s">
        <v>144</v>
      </c>
      <c r="H619" s="3"/>
      <c r="I619" s="3"/>
      <c r="J619" s="3"/>
      <c r="K619" s="3"/>
      <c r="L619" s="3"/>
      <c r="M619" s="3"/>
      <c r="N619" s="3"/>
      <c r="O619" s="3"/>
      <c r="P619" s="3"/>
      <c r="Q619" s="3"/>
      <c r="R619" s="3"/>
      <c r="S619" s="3"/>
      <c r="T619" s="3"/>
      <c r="U619" s="3"/>
      <c r="V619" s="3"/>
      <c r="W619" s="3"/>
      <c r="X619" s="3"/>
      <c r="Y619" s="3"/>
      <c r="Z619" s="3"/>
    </row>
    <row r="620" customFormat="false" ht="12.75" hidden="false" customHeight="true" outlineLevel="0" collapsed="false">
      <c r="A620" s="3"/>
      <c r="B620" s="45" t="n">
        <v>614</v>
      </c>
      <c r="C620" s="259" t="s">
        <v>1143</v>
      </c>
      <c r="D620" s="259" t="s">
        <v>1144</v>
      </c>
      <c r="E620" s="260" t="n">
        <v>0</v>
      </c>
      <c r="F620" s="260" t="n">
        <v>0.303</v>
      </c>
      <c r="G620" s="259" t="s">
        <v>144</v>
      </c>
      <c r="H620" s="3"/>
      <c r="I620" s="3"/>
      <c r="J620" s="3"/>
      <c r="K620" s="3"/>
      <c r="L620" s="3"/>
      <c r="M620" s="3"/>
      <c r="N620" s="3"/>
      <c r="O620" s="3"/>
      <c r="P620" s="3"/>
      <c r="Q620" s="3"/>
      <c r="R620" s="3"/>
      <c r="S620" s="3"/>
      <c r="T620" s="3"/>
      <c r="U620" s="3"/>
      <c r="V620" s="3"/>
      <c r="W620" s="3"/>
      <c r="X620" s="3"/>
      <c r="Y620" s="3"/>
      <c r="Z620" s="3"/>
    </row>
    <row r="621" customFormat="false" ht="12.75" hidden="false" customHeight="true" outlineLevel="0" collapsed="false">
      <c r="A621" s="3"/>
      <c r="B621" s="45" t="n">
        <v>615</v>
      </c>
      <c r="C621" s="259" t="s">
        <v>1145</v>
      </c>
      <c r="D621" s="259" t="s">
        <v>1146</v>
      </c>
      <c r="E621" s="260" t="n">
        <v>0</v>
      </c>
      <c r="F621" s="260" t="n">
        <v>0.309</v>
      </c>
      <c r="G621" s="259" t="s">
        <v>144</v>
      </c>
      <c r="H621" s="3"/>
      <c r="I621" s="3"/>
      <c r="J621" s="3"/>
      <c r="K621" s="3"/>
      <c r="L621" s="3"/>
      <c r="M621" s="3"/>
      <c r="N621" s="3"/>
      <c r="O621" s="3"/>
      <c r="P621" s="3"/>
      <c r="Q621" s="3"/>
      <c r="R621" s="3"/>
      <c r="S621" s="3"/>
      <c r="T621" s="3"/>
      <c r="U621" s="3"/>
      <c r="V621" s="3"/>
      <c r="W621" s="3"/>
      <c r="X621" s="3"/>
      <c r="Y621" s="3"/>
      <c r="Z621" s="3"/>
    </row>
    <row r="622" customFormat="false" ht="12.75" hidden="false" customHeight="true" outlineLevel="0" collapsed="false">
      <c r="A622" s="3"/>
      <c r="B622" s="45" t="n">
        <v>616</v>
      </c>
      <c r="C622" s="259" t="s">
        <v>1147</v>
      </c>
      <c r="D622" s="259" t="s">
        <v>1148</v>
      </c>
      <c r="E622" s="260" t="n">
        <v>0</v>
      </c>
      <c r="F622" s="260" t="n">
        <v>0.221</v>
      </c>
      <c r="G622" s="259" t="s">
        <v>144</v>
      </c>
      <c r="H622" s="3"/>
      <c r="I622" s="3"/>
      <c r="J622" s="3"/>
      <c r="K622" s="3"/>
      <c r="L622" s="3"/>
      <c r="M622" s="3"/>
      <c r="N622" s="3"/>
      <c r="O622" s="3"/>
      <c r="P622" s="3"/>
      <c r="Q622" s="3"/>
      <c r="R622" s="3"/>
      <c r="S622" s="3"/>
      <c r="T622" s="3"/>
      <c r="U622" s="3"/>
      <c r="V622" s="3"/>
      <c r="W622" s="3"/>
      <c r="X622" s="3"/>
      <c r="Y622" s="3"/>
      <c r="Z622" s="3"/>
    </row>
    <row r="623" customFormat="false" ht="12.75" hidden="false" customHeight="true" outlineLevel="0" collapsed="false">
      <c r="A623" s="3"/>
      <c r="B623" s="45" t="n">
        <v>617</v>
      </c>
      <c r="C623" s="259" t="s">
        <v>1149</v>
      </c>
      <c r="D623" s="259" t="s">
        <v>1150</v>
      </c>
      <c r="E623" s="260" t="n">
        <v>0</v>
      </c>
      <c r="F623" s="260" t="n">
        <v>0.229</v>
      </c>
      <c r="G623" s="259" t="s">
        <v>144</v>
      </c>
      <c r="H623" s="3"/>
      <c r="I623" s="3"/>
      <c r="J623" s="3"/>
      <c r="K623" s="3"/>
      <c r="L623" s="3"/>
      <c r="M623" s="3"/>
      <c r="N623" s="3"/>
      <c r="O623" s="3"/>
      <c r="P623" s="3"/>
      <c r="Q623" s="3"/>
      <c r="R623" s="3"/>
      <c r="S623" s="3"/>
      <c r="T623" s="3"/>
      <c r="U623" s="3"/>
      <c r="V623" s="3"/>
      <c r="W623" s="3"/>
      <c r="X623" s="3"/>
      <c r="Y623" s="3"/>
      <c r="Z623" s="3"/>
    </row>
    <row r="624" customFormat="false" ht="12.75" hidden="false" customHeight="true" outlineLevel="0" collapsed="false">
      <c r="A624" s="3"/>
      <c r="B624" s="45" t="n">
        <v>618</v>
      </c>
      <c r="C624" s="259" t="s">
        <v>1151</v>
      </c>
      <c r="D624" s="259" t="s">
        <v>1152</v>
      </c>
      <c r="E624" s="260" t="n">
        <v>0</v>
      </c>
      <c r="F624" s="260" t="n">
        <v>0.091</v>
      </c>
      <c r="G624" s="259" t="s">
        <v>144</v>
      </c>
      <c r="H624" s="3"/>
      <c r="I624" s="3"/>
      <c r="J624" s="3"/>
      <c r="K624" s="3"/>
      <c r="L624" s="3"/>
      <c r="M624" s="3"/>
      <c r="N624" s="3"/>
      <c r="O624" s="3"/>
      <c r="P624" s="3"/>
      <c r="Q624" s="3"/>
      <c r="R624" s="3"/>
      <c r="S624" s="3"/>
      <c r="T624" s="3"/>
      <c r="U624" s="3"/>
      <c r="V624" s="3"/>
      <c r="W624" s="3"/>
      <c r="X624" s="3"/>
      <c r="Y624" s="3"/>
      <c r="Z624" s="3"/>
    </row>
    <row r="625" customFormat="false" ht="12.75" hidden="false" customHeight="true" outlineLevel="0" collapsed="false">
      <c r="A625" s="3"/>
      <c r="B625" s="45" t="n">
        <v>619</v>
      </c>
      <c r="C625" s="259" t="s">
        <v>1153</v>
      </c>
      <c r="D625" s="259" t="s">
        <v>1154</v>
      </c>
      <c r="E625" s="260" t="n">
        <v>0</v>
      </c>
      <c r="F625" s="260" t="n">
        <v>0.1</v>
      </c>
      <c r="G625" s="259" t="s">
        <v>144</v>
      </c>
      <c r="H625" s="3"/>
      <c r="I625" s="3"/>
      <c r="J625" s="3"/>
      <c r="K625" s="3"/>
      <c r="L625" s="3"/>
      <c r="M625" s="3"/>
      <c r="N625" s="3"/>
      <c r="O625" s="3"/>
      <c r="P625" s="3"/>
      <c r="Q625" s="3"/>
      <c r="R625" s="3"/>
      <c r="S625" s="3"/>
      <c r="T625" s="3"/>
      <c r="U625" s="3"/>
      <c r="V625" s="3"/>
      <c r="W625" s="3"/>
      <c r="X625" s="3"/>
      <c r="Y625" s="3"/>
      <c r="Z625" s="3"/>
    </row>
    <row r="626" customFormat="false" ht="12.75" hidden="false" customHeight="true" outlineLevel="0" collapsed="false">
      <c r="A626" s="3"/>
      <c r="B626" s="45" t="n">
        <v>620</v>
      </c>
      <c r="C626" s="259" t="s">
        <v>1155</v>
      </c>
      <c r="D626" s="259" t="s">
        <v>1156</v>
      </c>
      <c r="E626" s="260" t="n">
        <v>0</v>
      </c>
      <c r="F626" s="260" t="n">
        <v>0.116</v>
      </c>
      <c r="G626" s="259" t="s">
        <v>144</v>
      </c>
      <c r="H626" s="3"/>
      <c r="I626" s="3"/>
      <c r="J626" s="3"/>
      <c r="K626" s="3"/>
      <c r="L626" s="3"/>
      <c r="M626" s="3"/>
      <c r="N626" s="3"/>
      <c r="O626" s="3"/>
      <c r="P626" s="3"/>
      <c r="Q626" s="3"/>
      <c r="R626" s="3"/>
      <c r="S626" s="3"/>
      <c r="T626" s="3"/>
      <c r="U626" s="3"/>
      <c r="V626" s="3"/>
      <c r="W626" s="3"/>
      <c r="X626" s="3"/>
      <c r="Y626" s="3"/>
      <c r="Z626" s="3"/>
    </row>
    <row r="627" customFormat="false" ht="12.75" hidden="false" customHeight="true" outlineLevel="0" collapsed="false">
      <c r="A627" s="3"/>
      <c r="B627" s="45" t="n">
        <v>621</v>
      </c>
      <c r="C627" s="259" t="s">
        <v>1157</v>
      </c>
      <c r="D627" s="259" t="s">
        <v>1158</v>
      </c>
      <c r="E627" s="260" t="n">
        <v>0</v>
      </c>
      <c r="F627" s="260" t="n">
        <v>0.176</v>
      </c>
      <c r="G627" s="259" t="s">
        <v>144</v>
      </c>
      <c r="H627" s="3"/>
      <c r="I627" s="3"/>
      <c r="J627" s="3"/>
      <c r="K627" s="3"/>
      <c r="L627" s="3"/>
      <c r="M627" s="3"/>
      <c r="N627" s="3"/>
      <c r="O627" s="3"/>
      <c r="P627" s="3"/>
      <c r="Q627" s="3"/>
      <c r="R627" s="3"/>
      <c r="S627" s="3"/>
      <c r="T627" s="3"/>
      <c r="U627" s="3"/>
      <c r="V627" s="3"/>
      <c r="W627" s="3"/>
      <c r="X627" s="3"/>
      <c r="Y627" s="3"/>
      <c r="Z627" s="3"/>
    </row>
    <row r="628" customFormat="false" ht="12.75" hidden="false" customHeight="true" outlineLevel="0" collapsed="false">
      <c r="A628" s="3"/>
      <c r="B628" s="45" t="n">
        <v>622</v>
      </c>
      <c r="C628" s="259" t="s">
        <v>1159</v>
      </c>
      <c r="D628" s="259" t="s">
        <v>1160</v>
      </c>
      <c r="E628" s="260" t="n">
        <v>0</v>
      </c>
      <c r="F628" s="260" t="n">
        <v>0.201</v>
      </c>
      <c r="G628" s="259" t="s">
        <v>144</v>
      </c>
      <c r="H628" s="3"/>
      <c r="I628" s="3"/>
      <c r="J628" s="3"/>
      <c r="K628" s="3"/>
      <c r="L628" s="3"/>
      <c r="M628" s="3"/>
      <c r="N628" s="3"/>
      <c r="O628" s="3"/>
      <c r="P628" s="3"/>
      <c r="Q628" s="3"/>
      <c r="R628" s="3"/>
      <c r="S628" s="3"/>
      <c r="T628" s="3"/>
      <c r="U628" s="3"/>
      <c r="V628" s="3"/>
      <c r="W628" s="3"/>
      <c r="X628" s="3"/>
      <c r="Y628" s="3"/>
      <c r="Z628" s="3"/>
    </row>
    <row r="629" customFormat="false" ht="12.75" hidden="false" customHeight="true" outlineLevel="0" collapsed="false">
      <c r="A629" s="3"/>
      <c r="B629" s="45" t="n">
        <v>623</v>
      </c>
      <c r="C629" s="259" t="s">
        <v>1161</v>
      </c>
      <c r="D629" s="259" t="s">
        <v>1162</v>
      </c>
      <c r="E629" s="260" t="n">
        <v>0</v>
      </c>
      <c r="F629" s="260" t="n">
        <v>0.221</v>
      </c>
      <c r="G629" s="259" t="s">
        <v>144</v>
      </c>
      <c r="H629" s="3"/>
      <c r="I629" s="3"/>
      <c r="J629" s="3"/>
      <c r="K629" s="3"/>
      <c r="L629" s="3"/>
      <c r="M629" s="3"/>
      <c r="N629" s="3"/>
      <c r="O629" s="3"/>
      <c r="P629" s="3"/>
      <c r="Q629" s="3"/>
      <c r="R629" s="3"/>
      <c r="S629" s="3"/>
      <c r="T629" s="3"/>
      <c r="U629" s="3"/>
      <c r="V629" s="3"/>
      <c r="W629" s="3"/>
      <c r="X629" s="3"/>
      <c r="Y629" s="3"/>
      <c r="Z629" s="3"/>
    </row>
    <row r="630" customFormat="false" ht="12.75" hidden="false" customHeight="true" outlineLevel="0" collapsed="false">
      <c r="A630" s="3"/>
      <c r="B630" s="45" t="n">
        <v>624</v>
      </c>
      <c r="C630" s="259" t="s">
        <v>1163</v>
      </c>
      <c r="D630" s="259" t="s">
        <v>1164</v>
      </c>
      <c r="E630" s="260" t="n">
        <v>0</v>
      </c>
      <c r="F630" s="260" t="n">
        <v>0.229</v>
      </c>
      <c r="G630" s="259" t="s">
        <v>144</v>
      </c>
      <c r="H630" s="3"/>
      <c r="I630" s="3"/>
      <c r="J630" s="3"/>
      <c r="K630" s="3"/>
      <c r="L630" s="3"/>
      <c r="M630" s="3"/>
      <c r="N630" s="3"/>
      <c r="O630" s="3"/>
      <c r="P630" s="3"/>
      <c r="Q630" s="3"/>
      <c r="R630" s="3"/>
      <c r="S630" s="3"/>
      <c r="T630" s="3"/>
      <c r="U630" s="3"/>
      <c r="V630" s="3"/>
      <c r="W630" s="3"/>
      <c r="X630" s="3"/>
      <c r="Y630" s="3"/>
      <c r="Z630" s="3"/>
    </row>
    <row r="631" customFormat="false" ht="12.75" hidden="false" customHeight="true" outlineLevel="0" collapsed="false">
      <c r="A631" s="3"/>
      <c r="B631" s="45" t="n">
        <v>625</v>
      </c>
      <c r="C631" s="259" t="s">
        <v>1165</v>
      </c>
      <c r="D631" s="259" t="s">
        <v>1166</v>
      </c>
      <c r="E631" s="260" t="n">
        <v>0</v>
      </c>
      <c r="F631" s="260" t="n">
        <v>0.091</v>
      </c>
      <c r="G631" s="259" t="s">
        <v>144</v>
      </c>
      <c r="H631" s="3"/>
      <c r="I631" s="3"/>
      <c r="J631" s="3"/>
      <c r="K631" s="3"/>
      <c r="L631" s="3"/>
      <c r="M631" s="3"/>
      <c r="N631" s="3"/>
      <c r="O631" s="3"/>
      <c r="P631" s="3"/>
      <c r="Q631" s="3"/>
      <c r="R631" s="3"/>
      <c r="S631" s="3"/>
      <c r="T631" s="3"/>
      <c r="U631" s="3"/>
      <c r="V631" s="3"/>
      <c r="W631" s="3"/>
      <c r="X631" s="3"/>
      <c r="Y631" s="3"/>
      <c r="Z631" s="3"/>
    </row>
    <row r="632" customFormat="false" ht="12.75" hidden="false" customHeight="true" outlineLevel="0" collapsed="false">
      <c r="A632" s="3"/>
      <c r="B632" s="45" t="n">
        <v>626</v>
      </c>
      <c r="C632" s="259" t="s">
        <v>1167</v>
      </c>
      <c r="D632" s="259" t="s">
        <v>1168</v>
      </c>
      <c r="E632" s="260" t="n">
        <v>0</v>
      </c>
      <c r="F632" s="260" t="n">
        <v>0.1</v>
      </c>
      <c r="G632" s="259" t="s">
        <v>144</v>
      </c>
      <c r="H632" s="3"/>
      <c r="I632" s="3"/>
      <c r="J632" s="3"/>
      <c r="K632" s="3"/>
      <c r="L632" s="3"/>
      <c r="M632" s="3"/>
      <c r="N632" s="3"/>
      <c r="O632" s="3"/>
      <c r="P632" s="3"/>
      <c r="Q632" s="3"/>
      <c r="R632" s="3"/>
      <c r="S632" s="3"/>
      <c r="T632" s="3"/>
      <c r="U632" s="3"/>
      <c r="V632" s="3"/>
      <c r="W632" s="3"/>
      <c r="X632" s="3"/>
      <c r="Y632" s="3"/>
      <c r="Z632" s="3"/>
    </row>
    <row r="633" customFormat="false" ht="12.75" hidden="false" customHeight="true" outlineLevel="0" collapsed="false">
      <c r="A633" s="3"/>
      <c r="B633" s="45" t="n">
        <v>627</v>
      </c>
      <c r="C633" s="259" t="s">
        <v>1169</v>
      </c>
      <c r="D633" s="259" t="s">
        <v>1170</v>
      </c>
      <c r="E633" s="260" t="n">
        <v>0</v>
      </c>
      <c r="F633" s="260" t="n">
        <v>0.116</v>
      </c>
      <c r="G633" s="259" t="s">
        <v>144</v>
      </c>
      <c r="H633" s="3"/>
      <c r="I633" s="3"/>
      <c r="J633" s="3"/>
      <c r="K633" s="3"/>
      <c r="L633" s="3"/>
      <c r="M633" s="3"/>
      <c r="N633" s="3"/>
      <c r="O633" s="3"/>
      <c r="P633" s="3"/>
      <c r="Q633" s="3"/>
      <c r="R633" s="3"/>
      <c r="S633" s="3"/>
      <c r="T633" s="3"/>
      <c r="U633" s="3"/>
      <c r="V633" s="3"/>
      <c r="W633" s="3"/>
      <c r="X633" s="3"/>
      <c r="Y633" s="3"/>
      <c r="Z633" s="3"/>
    </row>
    <row r="634" customFormat="false" ht="12.75" hidden="false" customHeight="true" outlineLevel="0" collapsed="false">
      <c r="A634" s="3"/>
      <c r="B634" s="45" t="n">
        <v>628</v>
      </c>
      <c r="C634" s="259" t="s">
        <v>1171</v>
      </c>
      <c r="D634" s="259" t="s">
        <v>1172</v>
      </c>
      <c r="E634" s="260" t="n">
        <v>0</v>
      </c>
      <c r="F634" s="260" t="n">
        <v>0.176</v>
      </c>
      <c r="G634" s="259" t="s">
        <v>144</v>
      </c>
      <c r="H634" s="3"/>
      <c r="I634" s="3"/>
      <c r="J634" s="3"/>
      <c r="K634" s="3"/>
      <c r="L634" s="3"/>
      <c r="M634" s="3"/>
      <c r="N634" s="3"/>
      <c r="O634" s="3"/>
      <c r="P634" s="3"/>
      <c r="Q634" s="3"/>
      <c r="R634" s="3"/>
      <c r="S634" s="3"/>
      <c r="T634" s="3"/>
      <c r="U634" s="3"/>
      <c r="V634" s="3"/>
      <c r="W634" s="3"/>
      <c r="X634" s="3"/>
      <c r="Y634" s="3"/>
      <c r="Z634" s="3"/>
    </row>
    <row r="635" customFormat="false" ht="12.75" hidden="false" customHeight="true" outlineLevel="0" collapsed="false">
      <c r="A635" s="3"/>
      <c r="B635" s="45" t="n">
        <v>629</v>
      </c>
      <c r="C635" s="259" t="s">
        <v>1173</v>
      </c>
      <c r="D635" s="259" t="s">
        <v>1174</v>
      </c>
      <c r="E635" s="260" t="n">
        <v>0</v>
      </c>
      <c r="F635" s="260" t="n">
        <v>0.201</v>
      </c>
      <c r="G635" s="259" t="s">
        <v>144</v>
      </c>
      <c r="H635" s="3"/>
      <c r="I635" s="3"/>
      <c r="J635" s="3"/>
      <c r="K635" s="3"/>
      <c r="L635" s="3"/>
      <c r="M635" s="3"/>
      <c r="N635" s="3"/>
      <c r="O635" s="3"/>
      <c r="P635" s="3"/>
      <c r="Q635" s="3"/>
      <c r="R635" s="3"/>
      <c r="S635" s="3"/>
      <c r="T635" s="3"/>
      <c r="U635" s="3"/>
      <c r="V635" s="3"/>
      <c r="W635" s="3"/>
      <c r="X635" s="3"/>
      <c r="Y635" s="3"/>
      <c r="Z635" s="3"/>
    </row>
    <row r="636" customFormat="false" ht="12.75" hidden="false" customHeight="true" outlineLevel="0" collapsed="false">
      <c r="A636" s="3"/>
      <c r="B636" s="45" t="n">
        <v>630</v>
      </c>
      <c r="C636" s="259" t="s">
        <v>1175</v>
      </c>
      <c r="D636" s="259" t="s">
        <v>1176</v>
      </c>
      <c r="E636" s="260" t="n">
        <v>0</v>
      </c>
      <c r="F636" s="260" t="n">
        <v>0.255</v>
      </c>
      <c r="G636" s="259" t="s">
        <v>144</v>
      </c>
      <c r="H636" s="3"/>
      <c r="I636" s="3"/>
      <c r="J636" s="3"/>
      <c r="K636" s="3"/>
      <c r="L636" s="3"/>
      <c r="M636" s="3"/>
      <c r="N636" s="3"/>
      <c r="O636" s="3"/>
      <c r="P636" s="3"/>
      <c r="Q636" s="3"/>
      <c r="R636" s="3"/>
      <c r="S636" s="3"/>
      <c r="T636" s="3"/>
      <c r="U636" s="3"/>
      <c r="V636" s="3"/>
      <c r="W636" s="3"/>
      <c r="X636" s="3"/>
      <c r="Y636" s="3"/>
      <c r="Z636" s="3"/>
    </row>
    <row r="637" customFormat="false" ht="12.75" hidden="false" customHeight="true" outlineLevel="0" collapsed="false">
      <c r="A637" s="3"/>
      <c r="B637" s="45" t="n">
        <v>631</v>
      </c>
      <c r="C637" s="259" t="s">
        <v>1177</v>
      </c>
      <c r="D637" s="259" t="s">
        <v>1178</v>
      </c>
      <c r="E637" s="260" t="n">
        <v>0</v>
      </c>
      <c r="F637" s="260" t="n">
        <v>0.27</v>
      </c>
      <c r="G637" s="259" t="s">
        <v>144</v>
      </c>
      <c r="H637" s="3"/>
      <c r="I637" s="3"/>
      <c r="J637" s="3"/>
      <c r="K637" s="3"/>
      <c r="L637" s="3"/>
      <c r="M637" s="3"/>
      <c r="N637" s="3"/>
      <c r="O637" s="3"/>
      <c r="P637" s="3"/>
      <c r="Q637" s="3"/>
      <c r="R637" s="3"/>
      <c r="S637" s="3"/>
      <c r="T637" s="3"/>
      <c r="U637" s="3"/>
      <c r="V637" s="3"/>
      <c r="W637" s="3"/>
      <c r="X637" s="3"/>
      <c r="Y637" s="3"/>
      <c r="Z637" s="3"/>
    </row>
    <row r="638" customFormat="false" ht="12.75" hidden="false" customHeight="true" outlineLevel="0" collapsed="false">
      <c r="A638" s="3"/>
      <c r="B638" s="45" t="n">
        <v>632</v>
      </c>
      <c r="C638" s="259" t="s">
        <v>1179</v>
      </c>
      <c r="D638" s="259" t="s">
        <v>1180</v>
      </c>
      <c r="E638" s="260" t="n">
        <v>0</v>
      </c>
      <c r="F638" s="260" t="n">
        <v>0.303</v>
      </c>
      <c r="G638" s="259" t="s">
        <v>144</v>
      </c>
      <c r="H638" s="3"/>
      <c r="I638" s="3"/>
      <c r="J638" s="3"/>
      <c r="K638" s="3"/>
      <c r="L638" s="3"/>
      <c r="M638" s="3"/>
      <c r="N638" s="3"/>
      <c r="O638" s="3"/>
      <c r="P638" s="3"/>
      <c r="Q638" s="3"/>
      <c r="R638" s="3"/>
      <c r="S638" s="3"/>
      <c r="T638" s="3"/>
      <c r="U638" s="3"/>
      <c r="V638" s="3"/>
      <c r="W638" s="3"/>
      <c r="X638" s="3"/>
      <c r="Y638" s="3"/>
      <c r="Z638" s="3"/>
    </row>
    <row r="639" customFormat="false" ht="12.75" hidden="false" customHeight="true" outlineLevel="0" collapsed="false">
      <c r="A639" s="3"/>
      <c r="B639" s="45" t="n">
        <v>633</v>
      </c>
      <c r="C639" s="259" t="s">
        <v>1181</v>
      </c>
      <c r="D639" s="259" t="s">
        <v>1182</v>
      </c>
      <c r="E639" s="260" t="n">
        <v>0</v>
      </c>
      <c r="F639" s="260" t="n">
        <v>0.309</v>
      </c>
      <c r="G639" s="259" t="s">
        <v>144</v>
      </c>
      <c r="H639" s="3"/>
      <c r="I639" s="3"/>
      <c r="J639" s="3"/>
      <c r="K639" s="3"/>
      <c r="L639" s="3"/>
      <c r="M639" s="3"/>
      <c r="N639" s="3"/>
      <c r="O639" s="3"/>
      <c r="P639" s="3"/>
      <c r="Q639" s="3"/>
      <c r="R639" s="3"/>
      <c r="S639" s="3"/>
      <c r="T639" s="3"/>
      <c r="U639" s="3"/>
      <c r="V639" s="3"/>
      <c r="W639" s="3"/>
      <c r="X639" s="3"/>
      <c r="Y639" s="3"/>
      <c r="Z639" s="3"/>
    </row>
    <row r="640" customFormat="false" ht="12.75" hidden="false" customHeight="true" outlineLevel="0" collapsed="false">
      <c r="A640" s="3"/>
      <c r="B640" s="45" t="n">
        <v>634</v>
      </c>
      <c r="C640" s="259" t="s">
        <v>1183</v>
      </c>
      <c r="D640" s="259" t="s">
        <v>1184</v>
      </c>
      <c r="E640" s="260" t="n">
        <v>0</v>
      </c>
      <c r="F640" s="260" t="n">
        <v>0.271</v>
      </c>
      <c r="G640" s="259" t="s">
        <v>144</v>
      </c>
      <c r="H640" s="3"/>
      <c r="I640" s="3"/>
      <c r="J640" s="3"/>
      <c r="K640" s="3"/>
      <c r="L640" s="3"/>
      <c r="M640" s="3"/>
      <c r="N640" s="3"/>
      <c r="O640" s="3"/>
      <c r="P640" s="3"/>
      <c r="Q640" s="3"/>
      <c r="R640" s="3"/>
      <c r="S640" s="3"/>
      <c r="T640" s="3"/>
      <c r="U640" s="3"/>
      <c r="V640" s="3"/>
      <c r="W640" s="3"/>
      <c r="X640" s="3"/>
      <c r="Y640" s="3"/>
      <c r="Z640" s="3"/>
    </row>
    <row r="641" customFormat="false" ht="12.75" hidden="false" customHeight="true" outlineLevel="0" collapsed="false">
      <c r="A641" s="3"/>
      <c r="B641" s="45" t="n">
        <v>635</v>
      </c>
      <c r="C641" s="259" t="s">
        <v>1185</v>
      </c>
      <c r="D641" s="259" t="s">
        <v>1186</v>
      </c>
      <c r="E641" s="260" t="n">
        <v>0</v>
      </c>
      <c r="F641" s="260" t="n">
        <v>0.279</v>
      </c>
      <c r="G641" s="259" t="s">
        <v>144</v>
      </c>
      <c r="H641" s="3"/>
      <c r="I641" s="3"/>
      <c r="J641" s="3"/>
      <c r="K641" s="3"/>
      <c r="L641" s="3"/>
      <c r="M641" s="3"/>
      <c r="N641" s="3"/>
      <c r="O641" s="3"/>
      <c r="P641" s="3"/>
      <c r="Q641" s="3"/>
      <c r="R641" s="3"/>
      <c r="S641" s="3"/>
      <c r="T641" s="3"/>
      <c r="U641" s="3"/>
      <c r="V641" s="3"/>
      <c r="W641" s="3"/>
      <c r="X641" s="3"/>
      <c r="Y641" s="3"/>
      <c r="Z641" s="3"/>
    </row>
    <row r="642" customFormat="false" ht="12.75" hidden="false" customHeight="true" outlineLevel="0" collapsed="false">
      <c r="A642" s="3"/>
      <c r="B642" s="45" t="n">
        <v>636</v>
      </c>
      <c r="C642" s="259" t="s">
        <v>1187</v>
      </c>
      <c r="D642" s="259" t="s">
        <v>1188</v>
      </c>
      <c r="E642" s="260" t="n">
        <v>0</v>
      </c>
      <c r="F642" s="260" t="n">
        <v>0.135</v>
      </c>
      <c r="G642" s="259" t="s">
        <v>144</v>
      </c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  <c r="X642" s="3"/>
      <c r="Y642" s="3"/>
      <c r="Z642" s="3"/>
    </row>
    <row r="643" customFormat="false" ht="12.75" hidden="false" customHeight="true" outlineLevel="0" collapsed="false">
      <c r="A643" s="3"/>
      <c r="B643" s="45" t="n">
        <v>637</v>
      </c>
      <c r="C643" s="259" t="s">
        <v>1189</v>
      </c>
      <c r="D643" s="259" t="s">
        <v>1190</v>
      </c>
      <c r="E643" s="260" t="n">
        <v>0</v>
      </c>
      <c r="F643" s="260" t="n">
        <v>0.146</v>
      </c>
      <c r="G643" s="259" t="s">
        <v>144</v>
      </c>
      <c r="H643" s="3"/>
      <c r="I643" s="3"/>
      <c r="J643" s="3"/>
      <c r="K643" s="3"/>
      <c r="L643" s="3"/>
      <c r="M643" s="3"/>
      <c r="N643" s="3"/>
      <c r="O643" s="3"/>
      <c r="P643" s="3"/>
      <c r="Q643" s="3"/>
      <c r="R643" s="3"/>
      <c r="S643" s="3"/>
      <c r="T643" s="3"/>
      <c r="U643" s="3"/>
      <c r="V643" s="3"/>
      <c r="W643" s="3"/>
      <c r="X643" s="3"/>
      <c r="Y643" s="3"/>
      <c r="Z643" s="3"/>
    </row>
    <row r="644" customFormat="false" ht="12.75" hidden="false" customHeight="true" outlineLevel="0" collapsed="false">
      <c r="A644" s="3"/>
      <c r="B644" s="45" t="n">
        <v>638</v>
      </c>
      <c r="C644" s="259" t="s">
        <v>1191</v>
      </c>
      <c r="D644" s="259" t="s">
        <v>1192</v>
      </c>
      <c r="E644" s="260" t="n">
        <v>0</v>
      </c>
      <c r="F644" s="260" t="n">
        <v>0.163</v>
      </c>
      <c r="G644" s="259" t="s">
        <v>144</v>
      </c>
      <c r="H644" s="3"/>
      <c r="I644" s="3"/>
      <c r="J644" s="3"/>
      <c r="K644" s="3"/>
      <c r="L644" s="3"/>
      <c r="M644" s="3"/>
      <c r="N644" s="3"/>
      <c r="O644" s="3"/>
      <c r="P644" s="3"/>
      <c r="Q644" s="3"/>
      <c r="R644" s="3"/>
      <c r="S644" s="3"/>
      <c r="T644" s="3"/>
      <c r="U644" s="3"/>
      <c r="V644" s="3"/>
      <c r="W644" s="3"/>
      <c r="X644" s="3"/>
      <c r="Y644" s="3"/>
      <c r="Z644" s="3"/>
    </row>
    <row r="645" customFormat="false" ht="12.75" hidden="false" customHeight="true" outlineLevel="0" collapsed="false">
      <c r="A645" s="3"/>
      <c r="B645" s="45" t="n">
        <v>639</v>
      </c>
      <c r="C645" s="259" t="s">
        <v>1193</v>
      </c>
      <c r="D645" s="259" t="s">
        <v>1194</v>
      </c>
      <c r="E645" s="260" t="n">
        <v>0</v>
      </c>
      <c r="F645" s="260" t="n">
        <v>0.227</v>
      </c>
      <c r="G645" s="259" t="s">
        <v>144</v>
      </c>
      <c r="H645" s="3"/>
      <c r="I645" s="3"/>
      <c r="J645" s="3"/>
      <c r="K645" s="3"/>
      <c r="L645" s="3"/>
      <c r="M645" s="3"/>
      <c r="N645" s="3"/>
      <c r="O645" s="3"/>
      <c r="P645" s="3"/>
      <c r="Q645" s="3"/>
      <c r="R645" s="3"/>
      <c r="S645" s="3"/>
      <c r="T645" s="3"/>
      <c r="U645" s="3"/>
      <c r="V645" s="3"/>
      <c r="W645" s="3"/>
      <c r="X645" s="3"/>
      <c r="Y645" s="3"/>
      <c r="Z645" s="3"/>
    </row>
    <row r="646" customFormat="false" ht="12.75" hidden="false" customHeight="true" outlineLevel="0" collapsed="false">
      <c r="A646" s="3"/>
      <c r="B646" s="45" t="n">
        <v>640</v>
      </c>
      <c r="C646" s="259" t="s">
        <v>1195</v>
      </c>
      <c r="D646" s="259" t="s">
        <v>1196</v>
      </c>
      <c r="E646" s="260" t="n">
        <v>0</v>
      </c>
      <c r="F646" s="260" t="n">
        <v>0.25</v>
      </c>
      <c r="G646" s="259" t="s">
        <v>144</v>
      </c>
      <c r="H646" s="3"/>
      <c r="I646" s="3"/>
      <c r="J646" s="3"/>
      <c r="K646" s="3"/>
      <c r="L646" s="3"/>
      <c r="M646" s="3"/>
      <c r="N646" s="3"/>
      <c r="O646" s="3"/>
      <c r="P646" s="3"/>
      <c r="Q646" s="3"/>
      <c r="R646" s="3"/>
      <c r="S646" s="3"/>
      <c r="T646" s="3"/>
      <c r="U646" s="3"/>
      <c r="V646" s="3"/>
      <c r="W646" s="3"/>
      <c r="X646" s="3"/>
      <c r="Y646" s="3"/>
      <c r="Z646" s="3"/>
    </row>
    <row r="647" customFormat="false" ht="12.75" hidden="false" customHeight="true" outlineLevel="0" collapsed="false">
      <c r="A647" s="3"/>
      <c r="B647" s="45" t="n">
        <v>641</v>
      </c>
      <c r="C647" s="259" t="s">
        <v>1197</v>
      </c>
      <c r="D647" s="259" t="s">
        <v>1198</v>
      </c>
      <c r="E647" s="260" t="n">
        <v>0</v>
      </c>
      <c r="F647" s="260" t="n">
        <v>0.297</v>
      </c>
      <c r="G647" s="259" t="s">
        <v>144</v>
      </c>
      <c r="H647" s="3"/>
      <c r="I647" s="3"/>
      <c r="J647" s="3"/>
      <c r="K647" s="3"/>
      <c r="L647" s="3"/>
      <c r="M647" s="3"/>
      <c r="N647" s="3"/>
      <c r="O647" s="3"/>
      <c r="P647" s="3"/>
      <c r="Q647" s="3"/>
      <c r="R647" s="3"/>
      <c r="S647" s="3"/>
      <c r="T647" s="3"/>
      <c r="U647" s="3"/>
      <c r="V647" s="3"/>
      <c r="W647" s="3"/>
      <c r="X647" s="3"/>
      <c r="Y647" s="3"/>
      <c r="Z647" s="3"/>
    </row>
    <row r="648" customFormat="false" ht="12.75" hidden="false" customHeight="true" outlineLevel="0" collapsed="false">
      <c r="A648" s="3"/>
      <c r="B648" s="45" t="n">
        <v>642</v>
      </c>
      <c r="C648" s="259" t="s">
        <v>1199</v>
      </c>
      <c r="D648" s="259" t="s">
        <v>1200</v>
      </c>
      <c r="E648" s="260" t="n">
        <v>0</v>
      </c>
      <c r="F648" s="260" t="n">
        <v>0.315</v>
      </c>
      <c r="G648" s="259" t="s">
        <v>144</v>
      </c>
      <c r="H648" s="3"/>
      <c r="I648" s="3"/>
      <c r="J648" s="3"/>
      <c r="K648" s="3"/>
      <c r="L648" s="3"/>
      <c r="M648" s="3"/>
      <c r="N648" s="3"/>
      <c r="O648" s="3"/>
      <c r="P648" s="3"/>
      <c r="Q648" s="3"/>
      <c r="R648" s="3"/>
      <c r="S648" s="3"/>
      <c r="T648" s="3"/>
      <c r="U648" s="3"/>
      <c r="V648" s="3"/>
      <c r="W648" s="3"/>
      <c r="X648" s="3"/>
      <c r="Y648" s="3"/>
      <c r="Z648" s="3"/>
    </row>
    <row r="649" customFormat="false" ht="12.75" hidden="false" customHeight="true" outlineLevel="0" collapsed="false">
      <c r="A649" s="3"/>
      <c r="B649" s="45" t="n">
        <v>643</v>
      </c>
      <c r="C649" s="259" t="s">
        <v>1201</v>
      </c>
      <c r="D649" s="259" t="s">
        <v>1202</v>
      </c>
      <c r="E649" s="260" t="n">
        <v>0</v>
      </c>
      <c r="F649" s="260" t="n">
        <v>0.35</v>
      </c>
      <c r="G649" s="259" t="s">
        <v>144</v>
      </c>
      <c r="H649" s="3"/>
      <c r="I649" s="3"/>
      <c r="J649" s="3"/>
      <c r="K649" s="3"/>
      <c r="L649" s="3"/>
      <c r="M649" s="3"/>
      <c r="N649" s="3"/>
      <c r="O649" s="3"/>
      <c r="P649" s="3"/>
      <c r="Q649" s="3"/>
      <c r="R649" s="3"/>
      <c r="S649" s="3"/>
      <c r="T649" s="3"/>
      <c r="U649" s="3"/>
      <c r="V649" s="3"/>
      <c r="W649" s="3"/>
      <c r="X649" s="3"/>
      <c r="Y649" s="3"/>
      <c r="Z649" s="3"/>
    </row>
    <row r="650" customFormat="false" ht="12.75" hidden="false" customHeight="true" outlineLevel="0" collapsed="false">
      <c r="A650" s="3"/>
      <c r="B650" s="45" t="n">
        <v>644</v>
      </c>
      <c r="C650" s="259" t="s">
        <v>1203</v>
      </c>
      <c r="D650" s="259" t="s">
        <v>1204</v>
      </c>
      <c r="E650" s="260" t="n">
        <v>0</v>
      </c>
      <c r="F650" s="260" t="n">
        <v>0.355</v>
      </c>
      <c r="G650" s="259" t="s">
        <v>144</v>
      </c>
      <c r="H650" s="3"/>
      <c r="I650" s="3"/>
      <c r="J650" s="3"/>
      <c r="K650" s="3"/>
      <c r="L650" s="3"/>
      <c r="M650" s="3"/>
      <c r="N650" s="3"/>
      <c r="O650" s="3"/>
      <c r="P650" s="3"/>
      <c r="Q650" s="3"/>
      <c r="R650" s="3"/>
      <c r="S650" s="3"/>
      <c r="T650" s="3"/>
      <c r="U650" s="3"/>
      <c r="V650" s="3"/>
      <c r="W650" s="3"/>
      <c r="X650" s="3"/>
      <c r="Y650" s="3"/>
      <c r="Z650" s="3"/>
    </row>
    <row r="651" customFormat="false" ht="12.75" hidden="false" customHeight="true" outlineLevel="0" collapsed="false">
      <c r="A651" s="3"/>
      <c r="B651" s="45" t="n">
        <v>645</v>
      </c>
      <c r="C651" s="259" t="s">
        <v>1205</v>
      </c>
      <c r="D651" s="259" t="s">
        <v>1206</v>
      </c>
      <c r="E651" s="260" t="n">
        <v>0</v>
      </c>
      <c r="F651" s="260" t="n">
        <v>0.297</v>
      </c>
      <c r="G651" s="259" t="s">
        <v>144</v>
      </c>
      <c r="H651" s="3"/>
      <c r="I651" s="3"/>
      <c r="J651" s="3"/>
      <c r="K651" s="3"/>
      <c r="L651" s="3"/>
      <c r="M651" s="3"/>
      <c r="N651" s="3"/>
      <c r="O651" s="3"/>
      <c r="P651" s="3"/>
      <c r="Q651" s="3"/>
      <c r="R651" s="3"/>
      <c r="S651" s="3"/>
      <c r="T651" s="3"/>
      <c r="U651" s="3"/>
      <c r="V651" s="3"/>
      <c r="W651" s="3"/>
      <c r="X651" s="3"/>
      <c r="Y651" s="3"/>
      <c r="Z651" s="3"/>
    </row>
    <row r="652" customFormat="false" ht="12.75" hidden="false" customHeight="true" outlineLevel="0" collapsed="false">
      <c r="A652" s="3"/>
      <c r="B652" s="45" t="n">
        <v>646</v>
      </c>
      <c r="C652" s="259" t="s">
        <v>1207</v>
      </c>
      <c r="D652" s="259" t="s">
        <v>1208</v>
      </c>
      <c r="E652" s="260" t="n">
        <v>0</v>
      </c>
      <c r="F652" s="260" t="n">
        <v>0.315</v>
      </c>
      <c r="G652" s="259" t="s">
        <v>144</v>
      </c>
      <c r="H652" s="3"/>
      <c r="I652" s="3"/>
      <c r="J652" s="3"/>
      <c r="K652" s="3"/>
      <c r="L652" s="3"/>
      <c r="M652" s="3"/>
      <c r="N652" s="3"/>
      <c r="O652" s="3"/>
      <c r="P652" s="3"/>
      <c r="Q652" s="3"/>
      <c r="R652" s="3"/>
      <c r="S652" s="3"/>
      <c r="T652" s="3"/>
      <c r="U652" s="3"/>
      <c r="V652" s="3"/>
      <c r="W652" s="3"/>
      <c r="X652" s="3"/>
      <c r="Y652" s="3"/>
      <c r="Z652" s="3"/>
    </row>
    <row r="653" customFormat="false" ht="12.75" hidden="false" customHeight="true" outlineLevel="0" collapsed="false">
      <c r="A653" s="3"/>
      <c r="B653" s="45" t="n">
        <v>647</v>
      </c>
      <c r="C653" s="259" t="s">
        <v>1209</v>
      </c>
      <c r="D653" s="259" t="s">
        <v>1210</v>
      </c>
      <c r="E653" s="260" t="n">
        <v>0</v>
      </c>
      <c r="F653" s="260" t="n">
        <v>0.35</v>
      </c>
      <c r="G653" s="259" t="s">
        <v>144</v>
      </c>
      <c r="H653" s="3"/>
      <c r="I653" s="3"/>
      <c r="J653" s="3"/>
      <c r="K653" s="3"/>
      <c r="L653" s="3"/>
      <c r="M653" s="3"/>
      <c r="N653" s="3"/>
      <c r="O653" s="3"/>
      <c r="P653" s="3"/>
      <c r="Q653" s="3"/>
      <c r="R653" s="3"/>
      <c r="S653" s="3"/>
      <c r="T653" s="3"/>
      <c r="U653" s="3"/>
      <c r="V653" s="3"/>
      <c r="W653" s="3"/>
      <c r="X653" s="3"/>
      <c r="Y653" s="3"/>
      <c r="Z653" s="3"/>
    </row>
    <row r="654" customFormat="false" ht="12.75" hidden="false" customHeight="true" outlineLevel="0" collapsed="false">
      <c r="A654" s="3"/>
      <c r="B654" s="45" t="n">
        <v>648</v>
      </c>
      <c r="C654" s="259" t="s">
        <v>1211</v>
      </c>
      <c r="D654" s="259" t="s">
        <v>1212</v>
      </c>
      <c r="E654" s="260" t="n">
        <v>0</v>
      </c>
      <c r="F654" s="260" t="n">
        <v>0.355</v>
      </c>
      <c r="G654" s="259" t="s">
        <v>144</v>
      </c>
      <c r="H654" s="3"/>
      <c r="I654" s="3"/>
      <c r="J654" s="3"/>
      <c r="K654" s="3"/>
      <c r="L654" s="3"/>
      <c r="M654" s="3"/>
      <c r="N654" s="3"/>
      <c r="O654" s="3"/>
      <c r="P654" s="3"/>
      <c r="Q654" s="3"/>
      <c r="R654" s="3"/>
      <c r="S654" s="3"/>
      <c r="T654" s="3"/>
      <c r="U654" s="3"/>
      <c r="V654" s="3"/>
      <c r="W654" s="3"/>
      <c r="X654" s="3"/>
      <c r="Y654" s="3"/>
      <c r="Z654" s="3"/>
    </row>
    <row r="655" customFormat="false" ht="12.75" hidden="false" customHeight="true" outlineLevel="0" collapsed="false">
      <c r="A655" s="3"/>
      <c r="B655" s="45" t="n">
        <v>649</v>
      </c>
      <c r="C655" s="259" t="s">
        <v>1213</v>
      </c>
      <c r="D655" s="259" t="s">
        <v>1214</v>
      </c>
      <c r="E655" s="260" t="n">
        <v>0</v>
      </c>
      <c r="F655" s="260" t="n">
        <v>0.271</v>
      </c>
      <c r="G655" s="259" t="s">
        <v>144</v>
      </c>
      <c r="H655" s="3"/>
      <c r="I655" s="3"/>
      <c r="J655" s="3"/>
      <c r="K655" s="3"/>
      <c r="L655" s="3"/>
      <c r="M655" s="3"/>
      <c r="N655" s="3"/>
      <c r="O655" s="3"/>
      <c r="P655" s="3"/>
      <c r="Q655" s="3"/>
      <c r="R655" s="3"/>
      <c r="S655" s="3"/>
      <c r="T655" s="3"/>
      <c r="U655" s="3"/>
      <c r="V655" s="3"/>
      <c r="W655" s="3"/>
      <c r="X655" s="3"/>
      <c r="Y655" s="3"/>
      <c r="Z655" s="3"/>
    </row>
    <row r="656" customFormat="false" ht="12.75" hidden="false" customHeight="true" outlineLevel="0" collapsed="false">
      <c r="A656" s="3"/>
      <c r="B656" s="45" t="n">
        <v>650</v>
      </c>
      <c r="C656" s="259" t="s">
        <v>1215</v>
      </c>
      <c r="D656" s="259" t="s">
        <v>1216</v>
      </c>
      <c r="E656" s="260" t="n">
        <v>0</v>
      </c>
      <c r="F656" s="260" t="n">
        <v>0.279</v>
      </c>
      <c r="G656" s="259" t="s">
        <v>144</v>
      </c>
      <c r="H656" s="3"/>
      <c r="I656" s="3"/>
      <c r="J656" s="3"/>
      <c r="K656" s="3"/>
      <c r="L656" s="3"/>
      <c r="M656" s="3"/>
      <c r="N656" s="3"/>
      <c r="O656" s="3"/>
      <c r="P656" s="3"/>
      <c r="Q656" s="3"/>
      <c r="R656" s="3"/>
      <c r="S656" s="3"/>
      <c r="T656" s="3"/>
      <c r="U656" s="3"/>
      <c r="V656" s="3"/>
      <c r="W656" s="3"/>
      <c r="X656" s="3"/>
      <c r="Y656" s="3"/>
      <c r="Z656" s="3"/>
    </row>
    <row r="657" customFormat="false" ht="12.75" hidden="false" customHeight="true" outlineLevel="0" collapsed="false">
      <c r="A657" s="3"/>
      <c r="B657" s="45" t="n">
        <v>651</v>
      </c>
      <c r="C657" s="259" t="s">
        <v>1217</v>
      </c>
      <c r="D657" s="259" t="s">
        <v>1218</v>
      </c>
      <c r="E657" s="260" t="n">
        <v>0</v>
      </c>
      <c r="F657" s="260" t="n">
        <v>0.135</v>
      </c>
      <c r="G657" s="259" t="s">
        <v>144</v>
      </c>
      <c r="H657" s="3"/>
      <c r="I657" s="3"/>
      <c r="J657" s="3"/>
      <c r="K657" s="3"/>
      <c r="L657" s="3"/>
      <c r="M657" s="3"/>
      <c r="N657" s="3"/>
      <c r="O657" s="3"/>
      <c r="P657" s="3"/>
      <c r="Q657" s="3"/>
      <c r="R657" s="3"/>
      <c r="S657" s="3"/>
      <c r="T657" s="3"/>
      <c r="U657" s="3"/>
      <c r="V657" s="3"/>
      <c r="W657" s="3"/>
      <c r="X657" s="3"/>
      <c r="Y657" s="3"/>
      <c r="Z657" s="3"/>
    </row>
    <row r="658" customFormat="false" ht="12.75" hidden="false" customHeight="true" outlineLevel="0" collapsed="false">
      <c r="A658" s="3"/>
      <c r="B658" s="45" t="n">
        <v>652</v>
      </c>
      <c r="C658" s="259" t="s">
        <v>1219</v>
      </c>
      <c r="D658" s="259" t="s">
        <v>1220</v>
      </c>
      <c r="E658" s="260" t="n">
        <v>0</v>
      </c>
      <c r="F658" s="260" t="n">
        <v>0.146</v>
      </c>
      <c r="G658" s="259" t="s">
        <v>144</v>
      </c>
      <c r="H658" s="3"/>
      <c r="I658" s="3"/>
      <c r="J658" s="3"/>
      <c r="K658" s="3"/>
      <c r="L658" s="3"/>
      <c r="M658" s="3"/>
      <c r="N658" s="3"/>
      <c r="O658" s="3"/>
      <c r="P658" s="3"/>
      <c r="Q658" s="3"/>
      <c r="R658" s="3"/>
      <c r="S658" s="3"/>
      <c r="T658" s="3"/>
      <c r="U658" s="3"/>
      <c r="V658" s="3"/>
      <c r="W658" s="3"/>
      <c r="X658" s="3"/>
      <c r="Y658" s="3"/>
      <c r="Z658" s="3"/>
    </row>
    <row r="659" customFormat="false" ht="12.75" hidden="false" customHeight="true" outlineLevel="0" collapsed="false">
      <c r="A659" s="3"/>
      <c r="B659" s="45" t="n">
        <v>653</v>
      </c>
      <c r="C659" s="259" t="s">
        <v>1221</v>
      </c>
      <c r="D659" s="259" t="s">
        <v>1222</v>
      </c>
      <c r="E659" s="260" t="n">
        <v>0</v>
      </c>
      <c r="F659" s="260" t="n">
        <v>0.163</v>
      </c>
      <c r="G659" s="259" t="s">
        <v>144</v>
      </c>
      <c r="H659" s="3"/>
      <c r="I659" s="3"/>
      <c r="J659" s="3"/>
      <c r="K659" s="3"/>
      <c r="L659" s="3"/>
      <c r="M659" s="3"/>
      <c r="N659" s="3"/>
      <c r="O659" s="3"/>
      <c r="P659" s="3"/>
      <c r="Q659" s="3"/>
      <c r="R659" s="3"/>
      <c r="S659" s="3"/>
      <c r="T659" s="3"/>
      <c r="U659" s="3"/>
      <c r="V659" s="3"/>
      <c r="W659" s="3"/>
      <c r="X659" s="3"/>
      <c r="Y659" s="3"/>
      <c r="Z659" s="3"/>
    </row>
    <row r="660" customFormat="false" ht="12.75" hidden="false" customHeight="true" outlineLevel="0" collapsed="false">
      <c r="A660" s="3"/>
      <c r="B660" s="45" t="n">
        <v>654</v>
      </c>
      <c r="C660" s="259" t="s">
        <v>1223</v>
      </c>
      <c r="D660" s="259" t="s">
        <v>1224</v>
      </c>
      <c r="E660" s="260" t="n">
        <v>0</v>
      </c>
      <c r="F660" s="260" t="n">
        <v>0.227</v>
      </c>
      <c r="G660" s="259" t="s">
        <v>144</v>
      </c>
      <c r="H660" s="3"/>
      <c r="I660" s="3"/>
      <c r="J660" s="3"/>
      <c r="K660" s="3"/>
      <c r="L660" s="3"/>
      <c r="M660" s="3"/>
      <c r="N660" s="3"/>
      <c r="O660" s="3"/>
      <c r="P660" s="3"/>
      <c r="Q660" s="3"/>
      <c r="R660" s="3"/>
      <c r="S660" s="3"/>
      <c r="T660" s="3"/>
      <c r="U660" s="3"/>
      <c r="V660" s="3"/>
      <c r="W660" s="3"/>
      <c r="X660" s="3"/>
      <c r="Y660" s="3"/>
      <c r="Z660" s="3"/>
    </row>
    <row r="661" customFormat="false" ht="12.75" hidden="false" customHeight="true" outlineLevel="0" collapsed="false">
      <c r="A661" s="3"/>
      <c r="B661" s="45" t="n">
        <v>655</v>
      </c>
      <c r="C661" s="259" t="s">
        <v>1225</v>
      </c>
      <c r="D661" s="259" t="s">
        <v>1226</v>
      </c>
      <c r="E661" s="260" t="n">
        <v>0</v>
      </c>
      <c r="F661" s="260" t="n">
        <v>0.25</v>
      </c>
      <c r="G661" s="259" t="s">
        <v>144</v>
      </c>
      <c r="H661" s="3"/>
      <c r="I661" s="3"/>
      <c r="J661" s="3"/>
      <c r="K661" s="3"/>
      <c r="L661" s="3"/>
      <c r="M661" s="3"/>
      <c r="N661" s="3"/>
      <c r="O661" s="3"/>
      <c r="P661" s="3"/>
      <c r="Q661" s="3"/>
      <c r="R661" s="3"/>
      <c r="S661" s="3"/>
      <c r="T661" s="3"/>
      <c r="U661" s="3"/>
      <c r="V661" s="3"/>
      <c r="W661" s="3"/>
      <c r="X661" s="3"/>
      <c r="Y661" s="3"/>
      <c r="Z661" s="3"/>
    </row>
    <row r="662" customFormat="false" ht="12.75" hidden="false" customHeight="true" outlineLevel="0" collapsed="false">
      <c r="A662" s="3"/>
      <c r="B662" s="45" t="n">
        <v>656</v>
      </c>
      <c r="C662" s="259" t="s">
        <v>1227</v>
      </c>
      <c r="D662" s="259" t="s">
        <v>1228</v>
      </c>
      <c r="E662" s="260" t="n">
        <v>0</v>
      </c>
      <c r="F662" s="260" t="n">
        <v>0.271</v>
      </c>
      <c r="G662" s="259" t="s">
        <v>144</v>
      </c>
      <c r="H662" s="3"/>
      <c r="I662" s="3"/>
      <c r="J662" s="3"/>
      <c r="K662" s="3"/>
      <c r="L662" s="3"/>
      <c r="M662" s="3"/>
      <c r="N662" s="3"/>
      <c r="O662" s="3"/>
      <c r="P662" s="3"/>
      <c r="Q662" s="3"/>
      <c r="R662" s="3"/>
      <c r="S662" s="3"/>
      <c r="T662" s="3"/>
      <c r="U662" s="3"/>
      <c r="V662" s="3"/>
      <c r="W662" s="3"/>
      <c r="X662" s="3"/>
      <c r="Y662" s="3"/>
      <c r="Z662" s="3"/>
    </row>
    <row r="663" customFormat="false" ht="12.75" hidden="false" customHeight="true" outlineLevel="0" collapsed="false">
      <c r="A663" s="3"/>
      <c r="B663" s="45" t="n">
        <v>657</v>
      </c>
      <c r="C663" s="259" t="s">
        <v>1229</v>
      </c>
      <c r="D663" s="259" t="s">
        <v>1230</v>
      </c>
      <c r="E663" s="260" t="n">
        <v>0</v>
      </c>
      <c r="F663" s="260" t="n">
        <v>0.279</v>
      </c>
      <c r="G663" s="259" t="s">
        <v>144</v>
      </c>
      <c r="H663" s="3"/>
      <c r="I663" s="3"/>
      <c r="J663" s="3"/>
      <c r="K663" s="3"/>
      <c r="L663" s="3"/>
      <c r="M663" s="3"/>
      <c r="N663" s="3"/>
      <c r="O663" s="3"/>
      <c r="P663" s="3"/>
      <c r="Q663" s="3"/>
      <c r="R663" s="3"/>
      <c r="S663" s="3"/>
      <c r="T663" s="3"/>
      <c r="U663" s="3"/>
      <c r="V663" s="3"/>
      <c r="W663" s="3"/>
      <c r="X663" s="3"/>
      <c r="Y663" s="3"/>
      <c r="Z663" s="3"/>
    </row>
    <row r="664" customFormat="false" ht="12.75" hidden="false" customHeight="true" outlineLevel="0" collapsed="false">
      <c r="A664" s="3"/>
      <c r="B664" s="45" t="n">
        <v>658</v>
      </c>
      <c r="C664" s="259" t="s">
        <v>1231</v>
      </c>
      <c r="D664" s="259" t="s">
        <v>1232</v>
      </c>
      <c r="E664" s="260" t="n">
        <v>0</v>
      </c>
      <c r="F664" s="260" t="n">
        <v>0.135</v>
      </c>
      <c r="G664" s="259" t="s">
        <v>144</v>
      </c>
      <c r="H664" s="3"/>
      <c r="I664" s="3"/>
      <c r="J664" s="3"/>
      <c r="K664" s="3"/>
      <c r="L664" s="3"/>
      <c r="M664" s="3"/>
      <c r="N664" s="3"/>
      <c r="O664" s="3"/>
      <c r="P664" s="3"/>
      <c r="Q664" s="3"/>
      <c r="R664" s="3"/>
      <c r="S664" s="3"/>
      <c r="T664" s="3"/>
      <c r="U664" s="3"/>
      <c r="V664" s="3"/>
      <c r="W664" s="3"/>
      <c r="X664" s="3"/>
      <c r="Y664" s="3"/>
      <c r="Z664" s="3"/>
    </row>
    <row r="665" customFormat="false" ht="12.75" hidden="false" customHeight="true" outlineLevel="0" collapsed="false">
      <c r="A665" s="3"/>
      <c r="B665" s="45" t="n">
        <v>659</v>
      </c>
      <c r="C665" s="259" t="s">
        <v>1233</v>
      </c>
      <c r="D665" s="259" t="s">
        <v>1234</v>
      </c>
      <c r="E665" s="260" t="n">
        <v>0</v>
      </c>
      <c r="F665" s="260" t="n">
        <v>0.146</v>
      </c>
      <c r="G665" s="259" t="s">
        <v>144</v>
      </c>
      <c r="H665" s="3"/>
      <c r="I665" s="3"/>
      <c r="J665" s="3"/>
      <c r="K665" s="3"/>
      <c r="L665" s="3"/>
      <c r="M665" s="3"/>
      <c r="N665" s="3"/>
      <c r="O665" s="3"/>
      <c r="P665" s="3"/>
      <c r="Q665" s="3"/>
      <c r="R665" s="3"/>
      <c r="S665" s="3"/>
      <c r="T665" s="3"/>
      <c r="U665" s="3"/>
      <c r="V665" s="3"/>
      <c r="W665" s="3"/>
      <c r="X665" s="3"/>
      <c r="Y665" s="3"/>
      <c r="Z665" s="3"/>
    </row>
    <row r="666" customFormat="false" ht="12.75" hidden="false" customHeight="true" outlineLevel="0" collapsed="false">
      <c r="A666" s="3"/>
      <c r="B666" s="45" t="n">
        <v>660</v>
      </c>
      <c r="C666" s="259" t="s">
        <v>1235</v>
      </c>
      <c r="D666" s="259" t="s">
        <v>1236</v>
      </c>
      <c r="E666" s="260" t="n">
        <v>0</v>
      </c>
      <c r="F666" s="260" t="n">
        <v>0.163</v>
      </c>
      <c r="G666" s="259" t="s">
        <v>144</v>
      </c>
      <c r="H666" s="3"/>
      <c r="I666" s="3"/>
      <c r="J666" s="3"/>
      <c r="K666" s="3"/>
      <c r="L666" s="3"/>
      <c r="M666" s="3"/>
      <c r="N666" s="3"/>
      <c r="O666" s="3"/>
      <c r="P666" s="3"/>
      <c r="Q666" s="3"/>
      <c r="R666" s="3"/>
      <c r="S666" s="3"/>
      <c r="T666" s="3"/>
      <c r="U666" s="3"/>
      <c r="V666" s="3"/>
      <c r="W666" s="3"/>
      <c r="X666" s="3"/>
      <c r="Y666" s="3"/>
      <c r="Z666" s="3"/>
    </row>
    <row r="667" customFormat="false" ht="12.75" hidden="false" customHeight="true" outlineLevel="0" collapsed="false">
      <c r="A667" s="3"/>
      <c r="B667" s="45" t="n">
        <v>661</v>
      </c>
      <c r="C667" s="259" t="s">
        <v>1237</v>
      </c>
      <c r="D667" s="259" t="s">
        <v>1238</v>
      </c>
      <c r="E667" s="260" t="n">
        <v>0</v>
      </c>
      <c r="F667" s="260" t="n">
        <v>0.227</v>
      </c>
      <c r="G667" s="259" t="s">
        <v>144</v>
      </c>
      <c r="H667" s="3"/>
      <c r="I667" s="3"/>
      <c r="J667" s="3"/>
      <c r="K667" s="3"/>
      <c r="L667" s="3"/>
      <c r="M667" s="3"/>
      <c r="N667" s="3"/>
      <c r="O667" s="3"/>
      <c r="P667" s="3"/>
      <c r="Q667" s="3"/>
      <c r="R667" s="3"/>
      <c r="S667" s="3"/>
      <c r="T667" s="3"/>
      <c r="U667" s="3"/>
      <c r="V667" s="3"/>
      <c r="W667" s="3"/>
      <c r="X667" s="3"/>
      <c r="Y667" s="3"/>
      <c r="Z667" s="3"/>
    </row>
    <row r="668" customFormat="false" ht="12.75" hidden="false" customHeight="true" outlineLevel="0" collapsed="false">
      <c r="A668" s="3"/>
      <c r="B668" s="45" t="n">
        <v>662</v>
      </c>
      <c r="C668" s="259" t="s">
        <v>1239</v>
      </c>
      <c r="D668" s="259" t="s">
        <v>1240</v>
      </c>
      <c r="E668" s="260" t="n">
        <v>0</v>
      </c>
      <c r="F668" s="260" t="n">
        <v>0.25</v>
      </c>
      <c r="G668" s="259" t="s">
        <v>144</v>
      </c>
      <c r="H668" s="3"/>
      <c r="I668" s="3"/>
      <c r="J668" s="3"/>
      <c r="K668" s="3"/>
      <c r="L668" s="3"/>
      <c r="M668" s="3"/>
      <c r="N668" s="3"/>
      <c r="O668" s="3"/>
      <c r="P668" s="3"/>
      <c r="Q668" s="3"/>
      <c r="R668" s="3"/>
      <c r="S668" s="3"/>
      <c r="T668" s="3"/>
      <c r="U668" s="3"/>
      <c r="V668" s="3"/>
      <c r="W668" s="3"/>
      <c r="X668" s="3"/>
      <c r="Y668" s="3"/>
      <c r="Z668" s="3"/>
    </row>
    <row r="669" customFormat="false" ht="12.75" hidden="false" customHeight="true" outlineLevel="0" collapsed="false">
      <c r="A669" s="3"/>
      <c r="B669" s="45" t="n">
        <v>663</v>
      </c>
      <c r="C669" s="259" t="s">
        <v>1241</v>
      </c>
      <c r="D669" s="259" t="s">
        <v>1242</v>
      </c>
      <c r="E669" s="260" t="n">
        <v>0</v>
      </c>
      <c r="F669" s="260" t="n">
        <v>0.297</v>
      </c>
      <c r="G669" s="259" t="s">
        <v>144</v>
      </c>
      <c r="H669" s="3"/>
      <c r="I669" s="3"/>
      <c r="J669" s="3"/>
      <c r="K669" s="3"/>
      <c r="L669" s="3"/>
      <c r="M669" s="3"/>
      <c r="N669" s="3"/>
      <c r="O669" s="3"/>
      <c r="P669" s="3"/>
      <c r="Q669" s="3"/>
      <c r="R669" s="3"/>
      <c r="S669" s="3"/>
      <c r="T669" s="3"/>
      <c r="U669" s="3"/>
      <c r="V669" s="3"/>
      <c r="W669" s="3"/>
      <c r="X669" s="3"/>
      <c r="Y669" s="3"/>
      <c r="Z669" s="3"/>
    </row>
    <row r="670" customFormat="false" ht="12.75" hidden="false" customHeight="true" outlineLevel="0" collapsed="false">
      <c r="A670" s="3"/>
      <c r="B670" s="45" t="n">
        <v>664</v>
      </c>
      <c r="C670" s="259" t="s">
        <v>1243</v>
      </c>
      <c r="D670" s="259" t="s">
        <v>1244</v>
      </c>
      <c r="E670" s="260" t="n">
        <v>0</v>
      </c>
      <c r="F670" s="260" t="n">
        <v>0.315</v>
      </c>
      <c r="G670" s="259" t="s">
        <v>144</v>
      </c>
      <c r="H670" s="3"/>
      <c r="I670" s="3"/>
      <c r="J670" s="3"/>
      <c r="K670" s="3"/>
      <c r="L670" s="3"/>
      <c r="M670" s="3"/>
      <c r="N670" s="3"/>
      <c r="O670" s="3"/>
      <c r="P670" s="3"/>
      <c r="Q670" s="3"/>
      <c r="R670" s="3"/>
      <c r="S670" s="3"/>
      <c r="T670" s="3"/>
      <c r="U670" s="3"/>
      <c r="V670" s="3"/>
      <c r="W670" s="3"/>
      <c r="X670" s="3"/>
      <c r="Y670" s="3"/>
      <c r="Z670" s="3"/>
    </row>
    <row r="671" customFormat="false" ht="12.75" hidden="false" customHeight="true" outlineLevel="0" collapsed="false">
      <c r="A671" s="3"/>
      <c r="B671" s="45" t="n">
        <v>665</v>
      </c>
      <c r="C671" s="259" t="s">
        <v>1245</v>
      </c>
      <c r="D671" s="259" t="s">
        <v>1246</v>
      </c>
      <c r="E671" s="260" t="n">
        <v>0</v>
      </c>
      <c r="F671" s="260" t="n">
        <v>0.35</v>
      </c>
      <c r="G671" s="259" t="s">
        <v>144</v>
      </c>
      <c r="H671" s="3"/>
      <c r="I671" s="3"/>
      <c r="J671" s="3"/>
      <c r="K671" s="3"/>
      <c r="L671" s="3"/>
      <c r="M671" s="3"/>
      <c r="N671" s="3"/>
      <c r="O671" s="3"/>
      <c r="P671" s="3"/>
      <c r="Q671" s="3"/>
      <c r="R671" s="3"/>
      <c r="S671" s="3"/>
      <c r="T671" s="3"/>
      <c r="U671" s="3"/>
      <c r="V671" s="3"/>
      <c r="W671" s="3"/>
      <c r="X671" s="3"/>
      <c r="Y671" s="3"/>
      <c r="Z671" s="3"/>
    </row>
    <row r="672" customFormat="false" ht="12.75" hidden="false" customHeight="true" outlineLevel="0" collapsed="false">
      <c r="A672" s="3"/>
      <c r="B672" s="45" t="n">
        <v>666</v>
      </c>
      <c r="C672" s="259" t="s">
        <v>1247</v>
      </c>
      <c r="D672" s="259" t="s">
        <v>1248</v>
      </c>
      <c r="E672" s="260" t="n">
        <v>0</v>
      </c>
      <c r="F672" s="260" t="n">
        <v>0.355</v>
      </c>
      <c r="G672" s="259" t="s">
        <v>144</v>
      </c>
      <c r="H672" s="3"/>
      <c r="I672" s="3"/>
      <c r="J672" s="3"/>
      <c r="K672" s="3"/>
      <c r="L672" s="3"/>
      <c r="M672" s="3"/>
      <c r="N672" s="3"/>
      <c r="O672" s="3"/>
      <c r="P672" s="3"/>
      <c r="Q672" s="3"/>
      <c r="R672" s="3"/>
      <c r="S672" s="3"/>
      <c r="T672" s="3"/>
      <c r="U672" s="3"/>
      <c r="V672" s="3"/>
      <c r="W672" s="3"/>
      <c r="X672" s="3"/>
      <c r="Y672" s="3"/>
      <c r="Z672" s="3"/>
    </row>
    <row r="673" customFormat="false" ht="12.75" hidden="false" customHeight="true" outlineLevel="0" collapsed="false">
      <c r="A673" s="3"/>
      <c r="B673" s="45" t="n">
        <v>667</v>
      </c>
      <c r="C673" s="259" t="s">
        <v>1249</v>
      </c>
      <c r="D673" s="259" t="s">
        <v>1250</v>
      </c>
      <c r="E673" s="260" t="n">
        <v>0</v>
      </c>
      <c r="F673" s="260" t="n">
        <v>0</v>
      </c>
      <c r="G673" s="259" t="s">
        <v>353</v>
      </c>
      <c r="H673" s="3"/>
      <c r="I673" s="3"/>
      <c r="J673" s="3"/>
      <c r="K673" s="3"/>
      <c r="L673" s="3"/>
      <c r="M673" s="3"/>
      <c r="N673" s="3"/>
      <c r="O673" s="3"/>
      <c r="P673" s="3"/>
      <c r="Q673" s="3"/>
      <c r="R673" s="3"/>
      <c r="S673" s="3"/>
      <c r="T673" s="3"/>
      <c r="U673" s="3"/>
      <c r="V673" s="3"/>
      <c r="W673" s="3"/>
      <c r="X673" s="3"/>
      <c r="Y673" s="3"/>
      <c r="Z673" s="3"/>
    </row>
    <row r="674" customFormat="false" ht="12.75" hidden="false" customHeight="true" outlineLevel="0" collapsed="false">
      <c r="A674" s="3"/>
      <c r="B674" s="45" t="n">
        <v>668</v>
      </c>
      <c r="C674" s="264" t="s">
        <v>1251</v>
      </c>
      <c r="D674" s="264" t="s">
        <v>1252</v>
      </c>
      <c r="E674" s="264" t="n">
        <v>0</v>
      </c>
      <c r="F674" s="264" t="n">
        <v>0</v>
      </c>
      <c r="G674" s="264" t="s">
        <v>353</v>
      </c>
      <c r="H674" s="3"/>
      <c r="I674" s="3"/>
      <c r="J674" s="3"/>
      <c r="K674" s="3"/>
      <c r="L674" s="3"/>
      <c r="M674" s="3"/>
      <c r="N674" s="3"/>
      <c r="O674" s="3"/>
      <c r="P674" s="3"/>
      <c r="Q674" s="3"/>
      <c r="R674" s="3"/>
      <c r="S674" s="3"/>
      <c r="T674" s="3"/>
      <c r="U674" s="3"/>
      <c r="V674" s="3"/>
      <c r="W674" s="3"/>
      <c r="X674" s="3"/>
      <c r="Y674" s="3"/>
      <c r="Z674" s="3"/>
    </row>
    <row r="675" customFormat="false" ht="12.75" hidden="false" customHeight="true" outlineLevel="0" collapsed="false">
      <c r="A675" s="3"/>
      <c r="B675" s="45" t="n">
        <v>669</v>
      </c>
      <c r="C675" s="259" t="s">
        <v>1253</v>
      </c>
      <c r="D675" s="259" t="s">
        <v>1254</v>
      </c>
      <c r="E675" s="260" t="n">
        <v>0</v>
      </c>
      <c r="F675" s="260" t="n">
        <v>0.375</v>
      </c>
      <c r="G675" s="259" t="s">
        <v>531</v>
      </c>
      <c r="H675" s="3"/>
      <c r="I675" s="3"/>
      <c r="J675" s="3"/>
      <c r="K675" s="3"/>
      <c r="L675" s="3"/>
      <c r="M675" s="3"/>
      <c r="N675" s="3"/>
      <c r="O675" s="3"/>
      <c r="P675" s="3"/>
      <c r="Q675" s="3"/>
      <c r="R675" s="3"/>
      <c r="S675" s="3"/>
      <c r="T675" s="3"/>
      <c r="U675" s="3"/>
      <c r="V675" s="3"/>
      <c r="W675" s="3"/>
      <c r="X675" s="3"/>
      <c r="Y675" s="3"/>
      <c r="Z675" s="3"/>
    </row>
    <row r="676" customFormat="false" ht="12.75" hidden="false" customHeight="true" outlineLevel="0" collapsed="false">
      <c r="A676" s="3"/>
      <c r="B676" s="45" t="n">
        <v>670</v>
      </c>
      <c r="C676" s="259" t="s">
        <v>1255</v>
      </c>
      <c r="D676" s="259" t="s">
        <v>1256</v>
      </c>
      <c r="E676" s="260" t="n">
        <v>0</v>
      </c>
      <c r="F676" s="260" t="n">
        <v>0.22</v>
      </c>
      <c r="G676" s="259" t="s">
        <v>531</v>
      </c>
      <c r="H676" s="3"/>
      <c r="I676" s="3"/>
      <c r="J676" s="3"/>
      <c r="K676" s="3"/>
      <c r="L676" s="3"/>
      <c r="M676" s="3"/>
      <c r="N676" s="3"/>
      <c r="O676" s="3"/>
      <c r="P676" s="3"/>
      <c r="Q676" s="3"/>
      <c r="R676" s="3"/>
      <c r="S676" s="3"/>
      <c r="T676" s="3"/>
      <c r="U676" s="3"/>
      <c r="V676" s="3"/>
      <c r="W676" s="3"/>
      <c r="X676" s="3"/>
      <c r="Y676" s="3"/>
      <c r="Z676" s="3"/>
    </row>
    <row r="677" customFormat="false" ht="12.75" hidden="false" customHeight="true" outlineLevel="0" collapsed="false">
      <c r="A677" s="3"/>
      <c r="B677" s="45" t="n">
        <v>671</v>
      </c>
      <c r="C677" s="259" t="s">
        <v>1257</v>
      </c>
      <c r="D677" s="259" t="s">
        <v>1258</v>
      </c>
      <c r="E677" s="260" t="n">
        <v>0</v>
      </c>
      <c r="F677" s="260" t="n">
        <v>0.22</v>
      </c>
      <c r="G677" s="259" t="s">
        <v>531</v>
      </c>
      <c r="H677" s="3"/>
      <c r="I677" s="3"/>
      <c r="J677" s="3"/>
      <c r="K677" s="3"/>
      <c r="L677" s="3"/>
      <c r="M677" s="3"/>
      <c r="N677" s="3"/>
      <c r="O677" s="3"/>
      <c r="P677" s="3"/>
      <c r="Q677" s="3"/>
      <c r="R677" s="3"/>
      <c r="S677" s="3"/>
      <c r="T677" s="3"/>
      <c r="U677" s="3"/>
      <c r="V677" s="3"/>
      <c r="W677" s="3"/>
      <c r="X677" s="3"/>
      <c r="Y677" s="3"/>
      <c r="Z677" s="3"/>
    </row>
    <row r="678" customFormat="false" ht="12.75" hidden="false" customHeight="true" outlineLevel="0" collapsed="false">
      <c r="A678" s="3"/>
      <c r="B678" s="45" t="n">
        <v>672</v>
      </c>
      <c r="C678" s="259" t="s">
        <v>1259</v>
      </c>
      <c r="D678" s="259" t="s">
        <v>1260</v>
      </c>
      <c r="E678" s="260" t="n">
        <v>0</v>
      </c>
      <c r="F678" s="260" t="n">
        <v>0.3</v>
      </c>
      <c r="G678" s="259" t="s">
        <v>531</v>
      </c>
      <c r="H678" s="3"/>
      <c r="I678" s="3"/>
      <c r="J678" s="3"/>
      <c r="K678" s="3"/>
      <c r="L678" s="3"/>
      <c r="M678" s="3"/>
      <c r="N678" s="3"/>
      <c r="O678" s="3"/>
      <c r="P678" s="3"/>
      <c r="Q678" s="3"/>
      <c r="R678" s="3"/>
      <c r="S678" s="3"/>
      <c r="T678" s="3"/>
      <c r="U678" s="3"/>
      <c r="V678" s="3"/>
      <c r="W678" s="3"/>
      <c r="X678" s="3"/>
      <c r="Y678" s="3"/>
      <c r="Z678" s="3"/>
    </row>
    <row r="679" customFormat="false" ht="12.75" hidden="false" customHeight="true" outlineLevel="0" collapsed="false">
      <c r="A679" s="3"/>
      <c r="B679" s="45" t="n">
        <v>673</v>
      </c>
      <c r="C679" s="259" t="s">
        <v>1261</v>
      </c>
      <c r="D679" s="259" t="s">
        <v>1262</v>
      </c>
      <c r="E679" s="260" t="n">
        <v>0</v>
      </c>
      <c r="F679" s="260" t="n">
        <v>0.3</v>
      </c>
      <c r="G679" s="259" t="s">
        <v>531</v>
      </c>
      <c r="H679" s="3"/>
      <c r="I679" s="3"/>
      <c r="J679" s="3"/>
      <c r="K679" s="3"/>
      <c r="L679" s="3"/>
      <c r="M679" s="3"/>
      <c r="N679" s="3"/>
      <c r="O679" s="3"/>
      <c r="P679" s="3"/>
      <c r="Q679" s="3"/>
      <c r="R679" s="3"/>
      <c r="S679" s="3"/>
      <c r="T679" s="3"/>
      <c r="U679" s="3"/>
      <c r="V679" s="3"/>
      <c r="W679" s="3"/>
      <c r="X679" s="3"/>
      <c r="Y679" s="3"/>
      <c r="Z679" s="3"/>
    </row>
    <row r="680" customFormat="false" ht="12.75" hidden="false" customHeight="true" outlineLevel="0" collapsed="false">
      <c r="A680" s="3"/>
      <c r="B680" s="45" t="n">
        <v>674</v>
      </c>
      <c r="C680" s="259" t="s">
        <v>1263</v>
      </c>
      <c r="D680" s="259" t="s">
        <v>1264</v>
      </c>
      <c r="E680" s="260" t="n">
        <v>0</v>
      </c>
      <c r="F680" s="260" t="n">
        <v>0.3</v>
      </c>
      <c r="G680" s="259" t="s">
        <v>531</v>
      </c>
      <c r="H680" s="3"/>
      <c r="I680" s="3"/>
      <c r="J680" s="3"/>
      <c r="K680" s="3"/>
      <c r="L680" s="3"/>
      <c r="M680" s="3"/>
      <c r="N680" s="3"/>
      <c r="O680" s="3"/>
      <c r="P680" s="3"/>
      <c r="Q680" s="3"/>
      <c r="R680" s="3"/>
      <c r="S680" s="3"/>
      <c r="T680" s="3"/>
      <c r="U680" s="3"/>
      <c r="V680" s="3"/>
      <c r="W680" s="3"/>
      <c r="X680" s="3"/>
      <c r="Y680" s="3"/>
      <c r="Z680" s="3"/>
    </row>
    <row r="681" customFormat="false" ht="12.75" hidden="false" customHeight="true" outlineLevel="0" collapsed="false">
      <c r="A681" s="3"/>
      <c r="B681" s="45" t="n">
        <v>675</v>
      </c>
      <c r="C681" s="259" t="s">
        <v>1265</v>
      </c>
      <c r="D681" s="259" t="s">
        <v>1266</v>
      </c>
      <c r="E681" s="260" t="n">
        <v>0</v>
      </c>
      <c r="F681" s="260" t="n">
        <v>0.3</v>
      </c>
      <c r="G681" s="259" t="s">
        <v>531</v>
      </c>
      <c r="H681" s="3"/>
      <c r="I681" s="3"/>
      <c r="J681" s="3"/>
      <c r="K681" s="3"/>
      <c r="L681" s="3"/>
      <c r="M681" s="3"/>
      <c r="N681" s="3"/>
      <c r="O681" s="3"/>
      <c r="P681" s="3"/>
      <c r="Q681" s="3"/>
      <c r="R681" s="3"/>
      <c r="S681" s="3"/>
      <c r="T681" s="3"/>
      <c r="U681" s="3"/>
      <c r="V681" s="3"/>
      <c r="W681" s="3"/>
      <c r="X681" s="3"/>
      <c r="Y681" s="3"/>
      <c r="Z681" s="3"/>
    </row>
    <row r="682" customFormat="false" ht="12.75" hidden="false" customHeight="true" outlineLevel="0" collapsed="false">
      <c r="A682" s="3"/>
      <c r="B682" s="45" t="n">
        <v>676</v>
      </c>
      <c r="C682" s="259" t="s">
        <v>1267</v>
      </c>
      <c r="D682" s="259" t="s">
        <v>1268</v>
      </c>
      <c r="E682" s="260" t="n">
        <v>0</v>
      </c>
      <c r="F682" s="260" t="n">
        <v>0.09</v>
      </c>
      <c r="G682" s="259" t="s">
        <v>531</v>
      </c>
      <c r="H682" s="3"/>
      <c r="I682" s="3"/>
      <c r="J682" s="3"/>
      <c r="K682" s="3"/>
      <c r="L682" s="3"/>
      <c r="M682" s="3"/>
      <c r="N682" s="3"/>
      <c r="O682" s="3"/>
      <c r="P682" s="3"/>
      <c r="Q682" s="3"/>
      <c r="R682" s="3"/>
      <c r="S682" s="3"/>
      <c r="T682" s="3"/>
      <c r="U682" s="3"/>
      <c r="V682" s="3"/>
      <c r="W682" s="3"/>
      <c r="X682" s="3"/>
      <c r="Y682" s="3"/>
      <c r="Z682" s="3"/>
    </row>
    <row r="683" customFormat="false" ht="12.75" hidden="false" customHeight="true" outlineLevel="0" collapsed="false">
      <c r="A683" s="3"/>
      <c r="B683" s="45" t="n">
        <v>677</v>
      </c>
      <c r="C683" s="259" t="s">
        <v>1269</v>
      </c>
      <c r="D683" s="259" t="s">
        <v>1270</v>
      </c>
      <c r="E683" s="260" t="n">
        <v>0</v>
      </c>
      <c r="F683" s="260" t="n">
        <v>0.105</v>
      </c>
      <c r="G683" s="259" t="s">
        <v>531</v>
      </c>
      <c r="H683" s="3"/>
      <c r="I683" s="3"/>
      <c r="J683" s="3"/>
      <c r="K683" s="3"/>
      <c r="L683" s="3"/>
      <c r="M683" s="3"/>
      <c r="N683" s="3"/>
      <c r="O683" s="3"/>
      <c r="P683" s="3"/>
      <c r="Q683" s="3"/>
      <c r="R683" s="3"/>
      <c r="S683" s="3"/>
      <c r="T683" s="3"/>
      <c r="U683" s="3"/>
      <c r="V683" s="3"/>
      <c r="W683" s="3"/>
      <c r="X683" s="3"/>
      <c r="Y683" s="3"/>
      <c r="Z683" s="3"/>
    </row>
    <row r="684" customFormat="false" ht="12.75" hidden="false" customHeight="true" outlineLevel="0" collapsed="false">
      <c r="A684" s="3"/>
      <c r="B684" s="45" t="n">
        <v>678</v>
      </c>
      <c r="C684" s="259" t="s">
        <v>1271</v>
      </c>
      <c r="D684" s="259" t="s">
        <v>1272</v>
      </c>
      <c r="E684" s="260" t="n">
        <v>0</v>
      </c>
      <c r="F684" s="260" t="n">
        <v>0.065</v>
      </c>
      <c r="G684" s="259" t="s">
        <v>531</v>
      </c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  <c r="X684" s="3"/>
      <c r="Y684" s="3"/>
      <c r="Z684" s="3"/>
    </row>
    <row r="685" customFormat="false" ht="12.75" hidden="false" customHeight="true" outlineLevel="0" collapsed="false">
      <c r="A685" s="3"/>
      <c r="B685" s="45" t="n">
        <v>679</v>
      </c>
      <c r="C685" s="259" t="s">
        <v>1273</v>
      </c>
      <c r="D685" s="259" t="s">
        <v>1274</v>
      </c>
      <c r="E685" s="260" t="n">
        <v>0</v>
      </c>
      <c r="F685" s="260" t="n">
        <v>0.065</v>
      </c>
      <c r="G685" s="259" t="s">
        <v>531</v>
      </c>
      <c r="H685" s="3"/>
      <c r="I685" s="3"/>
      <c r="J685" s="3"/>
      <c r="K685" s="3"/>
      <c r="L685" s="3"/>
      <c r="M685" s="3"/>
      <c r="N685" s="3"/>
      <c r="O685" s="3"/>
      <c r="P685" s="3"/>
      <c r="Q685" s="3"/>
      <c r="R685" s="3"/>
      <c r="S685" s="3"/>
      <c r="T685" s="3"/>
      <c r="U685" s="3"/>
      <c r="V685" s="3"/>
      <c r="W685" s="3"/>
      <c r="X685" s="3"/>
      <c r="Y685" s="3"/>
      <c r="Z685" s="3"/>
    </row>
    <row r="686" customFormat="false" ht="12.75" hidden="false" customHeight="true" outlineLevel="0" collapsed="false">
      <c r="A686" s="3"/>
      <c r="B686" s="45" t="n">
        <v>680</v>
      </c>
      <c r="C686" s="259" t="s">
        <v>1275</v>
      </c>
      <c r="D686" s="259" t="s">
        <v>1272</v>
      </c>
      <c r="E686" s="260" t="n">
        <v>0</v>
      </c>
      <c r="F686" s="260" t="n">
        <v>0.06</v>
      </c>
      <c r="G686" s="259" t="s">
        <v>531</v>
      </c>
      <c r="H686" s="3"/>
      <c r="I686" s="3"/>
      <c r="J686" s="3"/>
      <c r="K686" s="3"/>
      <c r="L686" s="3"/>
      <c r="M686" s="3"/>
      <c r="N686" s="3"/>
      <c r="O686" s="3"/>
      <c r="P686" s="3"/>
      <c r="Q686" s="3"/>
      <c r="R686" s="3"/>
      <c r="S686" s="3"/>
      <c r="T686" s="3"/>
      <c r="U686" s="3"/>
      <c r="V686" s="3"/>
      <c r="W686" s="3"/>
      <c r="X686" s="3"/>
      <c r="Y686" s="3"/>
      <c r="Z686" s="3"/>
    </row>
    <row r="687" customFormat="false" ht="12.75" hidden="false" customHeight="true" outlineLevel="0" collapsed="false">
      <c r="A687" s="3"/>
      <c r="B687" s="45" t="n">
        <v>681</v>
      </c>
      <c r="C687" s="259" t="s">
        <v>1276</v>
      </c>
      <c r="D687" s="259" t="s">
        <v>1274</v>
      </c>
      <c r="E687" s="260" t="n">
        <v>0</v>
      </c>
      <c r="F687" s="260" t="n">
        <v>0.06</v>
      </c>
      <c r="G687" s="259" t="s">
        <v>531</v>
      </c>
      <c r="H687" s="3"/>
      <c r="I687" s="3"/>
      <c r="J687" s="3"/>
      <c r="K687" s="3"/>
      <c r="L687" s="3"/>
      <c r="M687" s="3"/>
      <c r="N687" s="3"/>
      <c r="O687" s="3"/>
      <c r="P687" s="3"/>
      <c r="Q687" s="3"/>
      <c r="R687" s="3"/>
      <c r="S687" s="3"/>
      <c r="T687" s="3"/>
      <c r="U687" s="3"/>
      <c r="V687" s="3"/>
      <c r="W687" s="3"/>
      <c r="X687" s="3"/>
      <c r="Y687" s="3"/>
      <c r="Z687" s="3"/>
    </row>
    <row r="688" customFormat="false" ht="12.75" hidden="false" customHeight="true" outlineLevel="0" collapsed="false">
      <c r="A688" s="3"/>
      <c r="B688" s="45" t="n">
        <v>682</v>
      </c>
      <c r="C688" s="259" t="s">
        <v>1277</v>
      </c>
      <c r="D688" s="259" t="s">
        <v>1278</v>
      </c>
      <c r="E688" s="260" t="n">
        <v>0</v>
      </c>
      <c r="F688" s="260" t="n">
        <v>0.42</v>
      </c>
      <c r="G688" s="259" t="s">
        <v>531</v>
      </c>
      <c r="H688" s="3"/>
      <c r="I688" s="3"/>
      <c r="J688" s="3"/>
      <c r="K688" s="3"/>
      <c r="L688" s="3"/>
      <c r="M688" s="3"/>
      <c r="N688" s="3"/>
      <c r="O688" s="3"/>
      <c r="P688" s="3"/>
      <c r="Q688" s="3"/>
      <c r="R688" s="3"/>
      <c r="S688" s="3"/>
      <c r="T688" s="3"/>
      <c r="U688" s="3"/>
      <c r="V688" s="3"/>
      <c r="W688" s="3"/>
      <c r="X688" s="3"/>
      <c r="Y688" s="3"/>
      <c r="Z688" s="3"/>
    </row>
    <row r="689" customFormat="false" ht="12.75" hidden="false" customHeight="true" outlineLevel="0" collapsed="false">
      <c r="A689" s="3"/>
      <c r="B689" s="45" t="n">
        <v>683</v>
      </c>
      <c r="C689" s="259" t="s">
        <v>1279</v>
      </c>
      <c r="D689" s="259" t="s">
        <v>1280</v>
      </c>
      <c r="E689" s="260" t="n">
        <v>0</v>
      </c>
      <c r="F689" s="260" t="n">
        <v>0.42</v>
      </c>
      <c r="G689" s="259" t="s">
        <v>531</v>
      </c>
      <c r="H689" s="3"/>
      <c r="I689" s="3"/>
      <c r="J689" s="3"/>
      <c r="K689" s="3"/>
      <c r="L689" s="3"/>
      <c r="M689" s="3"/>
      <c r="N689" s="3"/>
      <c r="O689" s="3"/>
      <c r="P689" s="3"/>
      <c r="Q689" s="3"/>
      <c r="R689" s="3"/>
      <c r="S689" s="3"/>
      <c r="T689" s="3"/>
      <c r="U689" s="3"/>
      <c r="V689" s="3"/>
      <c r="W689" s="3"/>
      <c r="X689" s="3"/>
      <c r="Y689" s="3"/>
      <c r="Z689" s="3"/>
    </row>
    <row r="690" customFormat="false" ht="12.75" hidden="false" customHeight="true" outlineLevel="0" collapsed="false">
      <c r="A690" s="3"/>
      <c r="B690" s="45" t="n">
        <v>684</v>
      </c>
      <c r="C690" s="259" t="s">
        <v>1281</v>
      </c>
      <c r="D690" s="259" t="s">
        <v>1282</v>
      </c>
      <c r="E690" s="260" t="n">
        <v>0</v>
      </c>
      <c r="F690" s="260" t="n">
        <v>0.42</v>
      </c>
      <c r="G690" s="259" t="s">
        <v>531</v>
      </c>
      <c r="H690" s="3"/>
      <c r="I690" s="3"/>
      <c r="J690" s="3"/>
      <c r="K690" s="3"/>
      <c r="L690" s="3"/>
      <c r="M690" s="3"/>
      <c r="N690" s="3"/>
      <c r="O690" s="3"/>
      <c r="P690" s="3"/>
      <c r="Q690" s="3"/>
      <c r="R690" s="3"/>
      <c r="S690" s="3"/>
      <c r="T690" s="3"/>
      <c r="U690" s="3"/>
      <c r="V690" s="3"/>
      <c r="W690" s="3"/>
      <c r="X690" s="3"/>
      <c r="Y690" s="3"/>
      <c r="Z690" s="3"/>
    </row>
    <row r="691" customFormat="false" ht="12.75" hidden="false" customHeight="true" outlineLevel="0" collapsed="false">
      <c r="A691" s="3"/>
      <c r="B691" s="45" t="n">
        <v>685</v>
      </c>
      <c r="C691" s="259" t="s">
        <v>1283</v>
      </c>
      <c r="D691" s="259" t="s">
        <v>1284</v>
      </c>
      <c r="E691" s="260" t="n">
        <v>0</v>
      </c>
      <c r="F691" s="260" t="n">
        <v>0.42</v>
      </c>
      <c r="G691" s="259" t="s">
        <v>531</v>
      </c>
      <c r="H691" s="3"/>
      <c r="I691" s="3"/>
      <c r="J691" s="3"/>
      <c r="K691" s="3"/>
      <c r="L691" s="3"/>
      <c r="M691" s="3"/>
      <c r="N691" s="3"/>
      <c r="O691" s="3"/>
      <c r="P691" s="3"/>
      <c r="Q691" s="3"/>
      <c r="R691" s="3"/>
      <c r="S691" s="3"/>
      <c r="T691" s="3"/>
      <c r="U691" s="3"/>
      <c r="V691" s="3"/>
      <c r="W691" s="3"/>
      <c r="X691" s="3"/>
      <c r="Y691" s="3"/>
      <c r="Z691" s="3"/>
    </row>
    <row r="692" customFormat="false" ht="12.75" hidden="false" customHeight="true" outlineLevel="0" collapsed="false">
      <c r="A692" s="3"/>
      <c r="B692" s="45" t="n">
        <v>686</v>
      </c>
      <c r="C692" s="259" t="s">
        <v>1285</v>
      </c>
      <c r="D692" s="259" t="s">
        <v>1286</v>
      </c>
      <c r="E692" s="260" t="n">
        <v>0</v>
      </c>
      <c r="F692" s="260" t="n">
        <v>0.105</v>
      </c>
      <c r="G692" s="259" t="s">
        <v>531</v>
      </c>
      <c r="H692" s="3"/>
      <c r="I692" s="3"/>
      <c r="J692" s="3"/>
      <c r="K692" s="3"/>
      <c r="L692" s="3"/>
      <c r="M692" s="3"/>
      <c r="N692" s="3"/>
      <c r="O692" s="3"/>
      <c r="P692" s="3"/>
      <c r="Q692" s="3"/>
      <c r="R692" s="3"/>
      <c r="S692" s="3"/>
      <c r="T692" s="3"/>
      <c r="U692" s="3"/>
      <c r="V692" s="3"/>
      <c r="W692" s="3"/>
      <c r="X692" s="3"/>
      <c r="Y692" s="3"/>
      <c r="Z692" s="3"/>
    </row>
    <row r="693" customFormat="false" ht="12.75" hidden="false" customHeight="true" outlineLevel="0" collapsed="false">
      <c r="A693" s="3"/>
      <c r="B693" s="45" t="n">
        <v>687</v>
      </c>
      <c r="C693" s="259" t="s">
        <v>1287</v>
      </c>
      <c r="D693" s="259" t="s">
        <v>1288</v>
      </c>
      <c r="E693" s="260" t="n">
        <v>0</v>
      </c>
      <c r="F693" s="260" t="n">
        <v>0.105</v>
      </c>
      <c r="G693" s="259" t="s">
        <v>531</v>
      </c>
      <c r="H693" s="3"/>
      <c r="I693" s="3"/>
      <c r="J693" s="3"/>
      <c r="K693" s="3"/>
      <c r="L693" s="3"/>
      <c r="M693" s="3"/>
      <c r="N693" s="3"/>
      <c r="O693" s="3"/>
      <c r="P693" s="3"/>
      <c r="Q693" s="3"/>
      <c r="R693" s="3"/>
      <c r="S693" s="3"/>
      <c r="T693" s="3"/>
      <c r="U693" s="3"/>
      <c r="V693" s="3"/>
      <c r="W693" s="3"/>
      <c r="X693" s="3"/>
      <c r="Y693" s="3"/>
      <c r="Z693" s="3"/>
    </row>
    <row r="694" customFormat="false" ht="12.75" hidden="false" customHeight="true" outlineLevel="0" collapsed="false">
      <c r="A694" s="3"/>
      <c r="B694" s="45" t="n">
        <v>688</v>
      </c>
      <c r="C694" s="259" t="s">
        <v>1289</v>
      </c>
      <c r="D694" s="259" t="s">
        <v>1286</v>
      </c>
      <c r="E694" s="260" t="n">
        <v>0</v>
      </c>
      <c r="F694" s="260" t="n">
        <v>0.092</v>
      </c>
      <c r="G694" s="259" t="s">
        <v>531</v>
      </c>
      <c r="H694" s="3"/>
      <c r="I694" s="3"/>
      <c r="J694" s="3"/>
      <c r="K694" s="3"/>
      <c r="L694" s="3"/>
      <c r="M694" s="3"/>
      <c r="N694" s="3"/>
      <c r="O694" s="3"/>
      <c r="P694" s="3"/>
      <c r="Q694" s="3"/>
      <c r="R694" s="3"/>
      <c r="S694" s="3"/>
      <c r="T694" s="3"/>
      <c r="U694" s="3"/>
      <c r="V694" s="3"/>
      <c r="W694" s="3"/>
      <c r="X694" s="3"/>
      <c r="Y694" s="3"/>
      <c r="Z694" s="3"/>
    </row>
    <row r="695" customFormat="false" ht="12.75" hidden="false" customHeight="true" outlineLevel="0" collapsed="false">
      <c r="A695" s="3"/>
      <c r="B695" s="45" t="n">
        <v>689</v>
      </c>
      <c r="C695" s="259" t="s">
        <v>1290</v>
      </c>
      <c r="D695" s="259" t="s">
        <v>1288</v>
      </c>
      <c r="E695" s="260" t="n">
        <v>0</v>
      </c>
      <c r="F695" s="260" t="n">
        <v>0.092</v>
      </c>
      <c r="G695" s="259" t="s">
        <v>531</v>
      </c>
      <c r="H695" s="3"/>
      <c r="I695" s="3"/>
      <c r="J695" s="3"/>
      <c r="K695" s="3"/>
      <c r="L695" s="3"/>
      <c r="M695" s="3"/>
      <c r="N695" s="3"/>
      <c r="O695" s="3"/>
      <c r="P695" s="3"/>
      <c r="Q695" s="3"/>
      <c r="R695" s="3"/>
      <c r="S695" s="3"/>
      <c r="T695" s="3"/>
      <c r="U695" s="3"/>
      <c r="V695" s="3"/>
      <c r="W695" s="3"/>
      <c r="X695" s="3"/>
      <c r="Y695" s="3"/>
      <c r="Z695" s="3"/>
    </row>
    <row r="696" customFormat="false" ht="12.75" hidden="false" customHeight="true" outlineLevel="0" collapsed="false">
      <c r="A696" s="3"/>
      <c r="B696" s="45" t="n">
        <v>690</v>
      </c>
      <c r="C696" s="259" t="s">
        <v>1291</v>
      </c>
      <c r="D696" s="259" t="s">
        <v>1292</v>
      </c>
      <c r="E696" s="260" t="n">
        <v>0</v>
      </c>
      <c r="F696" s="260" t="n">
        <v>0.189</v>
      </c>
      <c r="G696" s="259" t="s">
        <v>531</v>
      </c>
      <c r="H696" s="3"/>
      <c r="I696" s="3"/>
      <c r="J696" s="3"/>
      <c r="K696" s="3"/>
      <c r="L696" s="3"/>
      <c r="M696" s="3"/>
      <c r="N696" s="3"/>
      <c r="O696" s="3"/>
      <c r="P696" s="3"/>
      <c r="Q696" s="3"/>
      <c r="R696" s="3"/>
      <c r="S696" s="3"/>
      <c r="T696" s="3"/>
      <c r="U696" s="3"/>
      <c r="V696" s="3"/>
      <c r="W696" s="3"/>
      <c r="X696" s="3"/>
      <c r="Y696" s="3"/>
      <c r="Z696" s="3"/>
    </row>
    <row r="697" customFormat="false" ht="12.75" hidden="false" customHeight="true" outlineLevel="0" collapsed="false">
      <c r="A697" s="3"/>
      <c r="B697" s="45" t="n">
        <v>691</v>
      </c>
      <c r="C697" s="259" t="s">
        <v>1293</v>
      </c>
      <c r="D697" s="259" t="s">
        <v>1294</v>
      </c>
      <c r="E697" s="260" t="n">
        <v>0</v>
      </c>
      <c r="F697" s="260" t="n">
        <v>0.189</v>
      </c>
      <c r="G697" s="259" t="s">
        <v>531</v>
      </c>
      <c r="H697" s="3"/>
      <c r="I697" s="3"/>
      <c r="J697" s="3"/>
      <c r="K697" s="3"/>
      <c r="L697" s="3"/>
      <c r="M697" s="3"/>
      <c r="N697" s="3"/>
      <c r="O697" s="3"/>
      <c r="P697" s="3"/>
      <c r="Q697" s="3"/>
      <c r="R697" s="3"/>
      <c r="S697" s="3"/>
      <c r="T697" s="3"/>
      <c r="U697" s="3"/>
      <c r="V697" s="3"/>
      <c r="W697" s="3"/>
      <c r="X697" s="3"/>
      <c r="Y697" s="3"/>
      <c r="Z697" s="3"/>
    </row>
    <row r="698" customFormat="false" ht="12.75" hidden="false" customHeight="true" outlineLevel="0" collapsed="false">
      <c r="A698" s="3"/>
      <c r="B698" s="45" t="n">
        <v>692</v>
      </c>
      <c r="C698" s="259" t="s">
        <v>1295</v>
      </c>
      <c r="D698" s="259" t="s">
        <v>1292</v>
      </c>
      <c r="E698" s="260" t="n">
        <v>0</v>
      </c>
      <c r="F698" s="260" t="n">
        <v>0.165</v>
      </c>
      <c r="G698" s="259" t="s">
        <v>531</v>
      </c>
      <c r="H698" s="3"/>
      <c r="I698" s="3"/>
      <c r="J698" s="3"/>
      <c r="K698" s="3"/>
      <c r="L698" s="3"/>
      <c r="M698" s="3"/>
      <c r="N698" s="3"/>
      <c r="O698" s="3"/>
      <c r="P698" s="3"/>
      <c r="Q698" s="3"/>
      <c r="R698" s="3"/>
      <c r="S698" s="3"/>
      <c r="T698" s="3"/>
      <c r="U698" s="3"/>
      <c r="V698" s="3"/>
      <c r="W698" s="3"/>
      <c r="X698" s="3"/>
      <c r="Y698" s="3"/>
      <c r="Z698" s="3"/>
    </row>
    <row r="699" customFormat="false" ht="12.75" hidden="false" customHeight="true" outlineLevel="0" collapsed="false">
      <c r="A699" s="3"/>
      <c r="B699" s="45" t="n">
        <v>693</v>
      </c>
      <c r="C699" s="259" t="s">
        <v>1296</v>
      </c>
      <c r="D699" s="259" t="s">
        <v>1294</v>
      </c>
      <c r="E699" s="260" t="n">
        <v>0</v>
      </c>
      <c r="F699" s="260" t="n">
        <v>0.165</v>
      </c>
      <c r="G699" s="259" t="s">
        <v>531</v>
      </c>
      <c r="H699" s="3"/>
      <c r="I699" s="3"/>
      <c r="J699" s="3"/>
      <c r="K699" s="3"/>
      <c r="L699" s="3"/>
      <c r="M699" s="3"/>
      <c r="N699" s="3"/>
      <c r="O699" s="3"/>
      <c r="P699" s="3"/>
      <c r="Q699" s="3"/>
      <c r="R699" s="3"/>
      <c r="S699" s="3"/>
      <c r="T699" s="3"/>
      <c r="U699" s="3"/>
      <c r="V699" s="3"/>
      <c r="W699" s="3"/>
      <c r="X699" s="3"/>
      <c r="Y699" s="3"/>
      <c r="Z699" s="3"/>
    </row>
    <row r="700" customFormat="false" ht="12.75" hidden="false" customHeight="true" outlineLevel="0" collapsed="false">
      <c r="A700" s="3"/>
      <c r="B700" s="45" t="n">
        <v>694</v>
      </c>
      <c r="C700" s="259" t="s">
        <v>1297</v>
      </c>
      <c r="D700" s="259" t="s">
        <v>1256</v>
      </c>
      <c r="E700" s="260" t="n">
        <v>0</v>
      </c>
      <c r="F700" s="260" t="n">
        <v>0.249</v>
      </c>
      <c r="G700" s="259" t="s">
        <v>531</v>
      </c>
      <c r="H700" s="3"/>
      <c r="I700" s="3"/>
      <c r="J700" s="3"/>
      <c r="K700" s="3"/>
      <c r="L700" s="3"/>
      <c r="M700" s="3"/>
      <c r="N700" s="3"/>
      <c r="O700" s="3"/>
      <c r="P700" s="3"/>
      <c r="Q700" s="3"/>
      <c r="R700" s="3"/>
      <c r="S700" s="3"/>
      <c r="T700" s="3"/>
      <c r="U700" s="3"/>
      <c r="V700" s="3"/>
      <c r="W700" s="3"/>
      <c r="X700" s="3"/>
      <c r="Y700" s="3"/>
      <c r="Z700" s="3"/>
    </row>
    <row r="701" customFormat="false" ht="12.75" hidden="false" customHeight="true" outlineLevel="0" collapsed="false">
      <c r="A701" s="3"/>
      <c r="B701" s="45" t="n">
        <v>695</v>
      </c>
      <c r="C701" s="259" t="s">
        <v>1298</v>
      </c>
      <c r="D701" s="259" t="s">
        <v>1258</v>
      </c>
      <c r="E701" s="260" t="n">
        <v>0</v>
      </c>
      <c r="F701" s="260" t="n">
        <v>0.249</v>
      </c>
      <c r="G701" s="259" t="s">
        <v>531</v>
      </c>
      <c r="H701" s="3"/>
      <c r="I701" s="3"/>
      <c r="J701" s="3"/>
      <c r="K701" s="3"/>
      <c r="L701" s="3"/>
      <c r="M701" s="3"/>
      <c r="N701" s="3"/>
      <c r="O701" s="3"/>
      <c r="P701" s="3"/>
      <c r="Q701" s="3"/>
      <c r="R701" s="3"/>
      <c r="S701" s="3"/>
      <c r="T701" s="3"/>
      <c r="U701" s="3"/>
      <c r="V701" s="3"/>
      <c r="W701" s="3"/>
      <c r="X701" s="3"/>
      <c r="Y701" s="3"/>
      <c r="Z701" s="3"/>
    </row>
    <row r="702" customFormat="false" ht="12.75" hidden="false" customHeight="true" outlineLevel="0" collapsed="false">
      <c r="A702" s="3"/>
      <c r="B702" s="45" t="n">
        <v>696</v>
      </c>
      <c r="C702" s="261" t="s">
        <v>1299</v>
      </c>
      <c r="D702" s="261" t="s">
        <v>1300</v>
      </c>
      <c r="E702" s="262" t="n">
        <v>0</v>
      </c>
      <c r="F702" s="262" t="n">
        <v>0.3</v>
      </c>
      <c r="G702" s="263" t="s">
        <v>531</v>
      </c>
      <c r="H702" s="3"/>
      <c r="I702" s="3"/>
      <c r="J702" s="3"/>
      <c r="K702" s="3"/>
      <c r="L702" s="3"/>
      <c r="M702" s="3"/>
      <c r="N702" s="3"/>
      <c r="O702" s="3"/>
      <c r="P702" s="3"/>
      <c r="Q702" s="3"/>
      <c r="R702" s="3"/>
      <c r="S702" s="3"/>
      <c r="T702" s="3"/>
      <c r="U702" s="3"/>
      <c r="V702" s="3"/>
      <c r="W702" s="3"/>
      <c r="X702" s="3"/>
      <c r="Y702" s="3"/>
      <c r="Z702" s="3"/>
    </row>
    <row r="703" customFormat="false" ht="12.75" hidden="false" customHeight="true" outlineLevel="0" collapsed="false">
      <c r="A703" s="3"/>
      <c r="B703" s="45" t="n">
        <v>697</v>
      </c>
      <c r="C703" s="261" t="s">
        <v>1301</v>
      </c>
      <c r="D703" s="261" t="s">
        <v>1302</v>
      </c>
      <c r="E703" s="262" t="n">
        <v>0</v>
      </c>
      <c r="F703" s="262" t="n">
        <v>0.42</v>
      </c>
      <c r="G703" s="263" t="s">
        <v>531</v>
      </c>
      <c r="H703" s="3"/>
      <c r="I703" s="3"/>
      <c r="J703" s="3"/>
      <c r="K703" s="3"/>
      <c r="L703" s="3"/>
      <c r="M703" s="3"/>
      <c r="N703" s="3"/>
      <c r="O703" s="3"/>
      <c r="P703" s="3"/>
      <c r="Q703" s="3"/>
      <c r="R703" s="3"/>
      <c r="S703" s="3"/>
      <c r="T703" s="3"/>
      <c r="U703" s="3"/>
      <c r="V703" s="3"/>
      <c r="W703" s="3"/>
      <c r="X703" s="3"/>
      <c r="Y703" s="3"/>
      <c r="Z703" s="3"/>
    </row>
    <row r="704" customFormat="false" ht="12.75" hidden="false" customHeight="true" outlineLevel="0" collapsed="false">
      <c r="A704" s="3"/>
      <c r="B704" s="45" t="n">
        <v>698</v>
      </c>
      <c r="C704" s="261" t="s">
        <v>1303</v>
      </c>
      <c r="D704" s="261" t="s">
        <v>1304</v>
      </c>
      <c r="E704" s="262" t="n">
        <v>0</v>
      </c>
      <c r="F704" s="262" t="n">
        <v>0.065</v>
      </c>
      <c r="G704" s="263" t="s">
        <v>531</v>
      </c>
      <c r="H704" s="3"/>
      <c r="I704" s="3"/>
      <c r="J704" s="3"/>
      <c r="K704" s="3"/>
      <c r="L704" s="3"/>
      <c r="M704" s="3"/>
      <c r="N704" s="3"/>
      <c r="O704" s="3"/>
      <c r="P704" s="3"/>
      <c r="Q704" s="3"/>
      <c r="R704" s="3"/>
      <c r="S704" s="3"/>
      <c r="T704" s="3"/>
      <c r="U704" s="3"/>
      <c r="V704" s="3"/>
      <c r="W704" s="3"/>
      <c r="X704" s="3"/>
      <c r="Y704" s="3"/>
      <c r="Z704" s="3"/>
    </row>
    <row r="705" customFormat="false" ht="12.75" hidden="false" customHeight="true" outlineLevel="0" collapsed="false">
      <c r="A705" s="3"/>
      <c r="B705" s="45" t="n">
        <v>699</v>
      </c>
      <c r="C705" s="261" t="s">
        <v>1305</v>
      </c>
      <c r="D705" s="261" t="s">
        <v>1306</v>
      </c>
      <c r="E705" s="262" t="n">
        <v>0</v>
      </c>
      <c r="F705" s="262" t="n">
        <v>0.105</v>
      </c>
      <c r="G705" s="263" t="s">
        <v>531</v>
      </c>
      <c r="H705" s="3"/>
      <c r="I705" s="3"/>
      <c r="J705" s="3"/>
      <c r="K705" s="3"/>
      <c r="L705" s="3"/>
      <c r="M705" s="3"/>
      <c r="N705" s="3"/>
      <c r="O705" s="3"/>
      <c r="P705" s="3"/>
      <c r="Q705" s="3"/>
      <c r="R705" s="3"/>
      <c r="S705" s="3"/>
      <c r="T705" s="3"/>
      <c r="U705" s="3"/>
      <c r="V705" s="3"/>
      <c r="W705" s="3"/>
      <c r="X705" s="3"/>
      <c r="Y705" s="3"/>
      <c r="Z705" s="3"/>
    </row>
    <row r="706" customFormat="false" ht="12.75" hidden="false" customHeight="true" outlineLevel="0" collapsed="false">
      <c r="A706" s="3"/>
      <c r="B706" s="45" t="n">
        <v>700</v>
      </c>
      <c r="C706" s="261" t="s">
        <v>1307</v>
      </c>
      <c r="D706" s="261" t="s">
        <v>1308</v>
      </c>
      <c r="E706" s="262" t="n">
        <v>0</v>
      </c>
      <c r="F706" s="262" t="n">
        <v>0.189</v>
      </c>
      <c r="G706" s="263" t="s">
        <v>531</v>
      </c>
      <c r="H706" s="3"/>
      <c r="I706" s="3"/>
      <c r="J706" s="3"/>
      <c r="K706" s="3"/>
      <c r="L706" s="3"/>
      <c r="M706" s="3"/>
      <c r="N706" s="3"/>
      <c r="O706" s="3"/>
      <c r="P706" s="3"/>
      <c r="Q706" s="3"/>
      <c r="R706" s="3"/>
      <c r="S706" s="3"/>
      <c r="T706" s="3"/>
      <c r="U706" s="3"/>
      <c r="V706" s="3"/>
      <c r="W706" s="3"/>
      <c r="X706" s="3"/>
      <c r="Y706" s="3"/>
      <c r="Z706" s="3"/>
    </row>
    <row r="707" customFormat="false" ht="12.75" hidden="false" customHeight="true" outlineLevel="0" collapsed="false">
      <c r="A707" s="3"/>
      <c r="B707" s="45" t="n">
        <v>701</v>
      </c>
      <c r="C707" s="261" t="s">
        <v>1309</v>
      </c>
      <c r="D707" s="261" t="s">
        <v>1310</v>
      </c>
      <c r="E707" s="262" t="n">
        <v>0</v>
      </c>
      <c r="F707" s="262" t="n">
        <v>0.249</v>
      </c>
      <c r="G707" s="263" t="s">
        <v>531</v>
      </c>
      <c r="H707" s="3"/>
      <c r="I707" s="3"/>
      <c r="J707" s="3"/>
      <c r="K707" s="3"/>
      <c r="L707" s="3"/>
      <c r="M707" s="3"/>
      <c r="N707" s="3"/>
      <c r="O707" s="3"/>
      <c r="P707" s="3"/>
      <c r="Q707" s="3"/>
      <c r="R707" s="3"/>
      <c r="S707" s="3"/>
      <c r="T707" s="3"/>
      <c r="U707" s="3"/>
      <c r="V707" s="3"/>
      <c r="W707" s="3"/>
      <c r="X707" s="3"/>
      <c r="Y707" s="3"/>
      <c r="Z707" s="3"/>
    </row>
    <row r="708" customFormat="false" ht="12.75" hidden="false" customHeight="true" outlineLevel="0" collapsed="false">
      <c r="A708" s="3"/>
      <c r="B708" s="45" t="n">
        <v>702</v>
      </c>
      <c r="C708" s="261" t="s">
        <v>1311</v>
      </c>
      <c r="D708" s="261" t="s">
        <v>1312</v>
      </c>
      <c r="E708" s="262" t="n">
        <v>0</v>
      </c>
      <c r="F708" s="262" t="n">
        <v>0.3</v>
      </c>
      <c r="G708" s="263" t="s">
        <v>531</v>
      </c>
      <c r="H708" s="3"/>
      <c r="I708" s="3"/>
      <c r="J708" s="3"/>
      <c r="K708" s="3"/>
      <c r="L708" s="3"/>
      <c r="M708" s="3"/>
      <c r="N708" s="3"/>
      <c r="O708" s="3"/>
      <c r="P708" s="3"/>
      <c r="Q708" s="3"/>
      <c r="R708" s="3"/>
      <c r="S708" s="3"/>
      <c r="T708" s="3"/>
      <c r="U708" s="3"/>
      <c r="V708" s="3"/>
      <c r="W708" s="3"/>
      <c r="X708" s="3"/>
      <c r="Y708" s="3"/>
      <c r="Z708" s="3"/>
    </row>
    <row r="709" customFormat="false" ht="12.75" hidden="false" customHeight="true" outlineLevel="0" collapsed="false">
      <c r="A709" s="3"/>
      <c r="B709" s="45" t="n">
        <v>703</v>
      </c>
      <c r="C709" s="261" t="s">
        <v>1313</v>
      </c>
      <c r="D709" s="261" t="s">
        <v>1314</v>
      </c>
      <c r="E709" s="262" t="n">
        <v>0</v>
      </c>
      <c r="F709" s="262" t="n">
        <v>0.42</v>
      </c>
      <c r="G709" s="263" t="s">
        <v>531</v>
      </c>
      <c r="H709" s="3"/>
      <c r="I709" s="3"/>
      <c r="J709" s="3"/>
      <c r="K709" s="3"/>
      <c r="L709" s="3"/>
      <c r="M709" s="3"/>
      <c r="N709" s="3"/>
      <c r="O709" s="3"/>
      <c r="P709" s="3"/>
      <c r="Q709" s="3"/>
      <c r="R709" s="3"/>
      <c r="S709" s="3"/>
      <c r="T709" s="3"/>
      <c r="U709" s="3"/>
      <c r="V709" s="3"/>
      <c r="W709" s="3"/>
      <c r="X709" s="3"/>
      <c r="Y709" s="3"/>
      <c r="Z709" s="3"/>
    </row>
    <row r="710" customFormat="false" ht="12.75" hidden="false" customHeight="true" outlineLevel="0" collapsed="false">
      <c r="A710" s="3"/>
      <c r="B710" s="45" t="n">
        <v>704</v>
      </c>
      <c r="C710" s="261" t="s">
        <v>1315</v>
      </c>
      <c r="D710" s="261" t="s">
        <v>1316</v>
      </c>
      <c r="E710" s="262" t="n">
        <v>0</v>
      </c>
      <c r="F710" s="262" t="n">
        <v>0.065</v>
      </c>
      <c r="G710" s="263" t="s">
        <v>531</v>
      </c>
      <c r="H710" s="3"/>
      <c r="I710" s="3"/>
      <c r="J710" s="3"/>
      <c r="K710" s="3"/>
      <c r="L710" s="3"/>
      <c r="M710" s="3"/>
      <c r="N710" s="3"/>
      <c r="O710" s="3"/>
      <c r="P710" s="3"/>
      <c r="Q710" s="3"/>
      <c r="R710" s="3"/>
      <c r="S710" s="3"/>
      <c r="T710" s="3"/>
      <c r="U710" s="3"/>
      <c r="V710" s="3"/>
      <c r="W710" s="3"/>
      <c r="X710" s="3"/>
      <c r="Y710" s="3"/>
      <c r="Z710" s="3"/>
    </row>
    <row r="711" customFormat="false" ht="12.75" hidden="false" customHeight="true" outlineLevel="0" collapsed="false">
      <c r="A711" s="3"/>
      <c r="B711" s="45" t="n">
        <v>705</v>
      </c>
      <c r="C711" s="261" t="s">
        <v>1317</v>
      </c>
      <c r="D711" s="261" t="s">
        <v>1318</v>
      </c>
      <c r="E711" s="262" t="n">
        <v>0</v>
      </c>
      <c r="F711" s="262" t="n">
        <v>0.105</v>
      </c>
      <c r="G711" s="263" t="s">
        <v>531</v>
      </c>
      <c r="H711" s="3"/>
      <c r="I711" s="3"/>
      <c r="J711" s="3"/>
      <c r="K711" s="3"/>
      <c r="L711" s="3"/>
      <c r="M711" s="3"/>
      <c r="N711" s="3"/>
      <c r="O711" s="3"/>
      <c r="P711" s="3"/>
      <c r="Q711" s="3"/>
      <c r="R711" s="3"/>
      <c r="S711" s="3"/>
      <c r="T711" s="3"/>
      <c r="U711" s="3"/>
      <c r="V711" s="3"/>
      <c r="W711" s="3"/>
      <c r="X711" s="3"/>
      <c r="Y711" s="3"/>
      <c r="Z711" s="3"/>
    </row>
    <row r="712" customFormat="false" ht="12.75" hidden="false" customHeight="true" outlineLevel="0" collapsed="false">
      <c r="A712" s="3"/>
      <c r="B712" s="45" t="n">
        <v>706</v>
      </c>
      <c r="C712" s="261" t="s">
        <v>1319</v>
      </c>
      <c r="D712" s="261" t="s">
        <v>1320</v>
      </c>
      <c r="E712" s="262" t="n">
        <v>0</v>
      </c>
      <c r="F712" s="262" t="n">
        <v>0.189</v>
      </c>
      <c r="G712" s="263" t="s">
        <v>531</v>
      </c>
      <c r="H712" s="3"/>
      <c r="I712" s="3"/>
      <c r="J712" s="3"/>
      <c r="K712" s="3"/>
      <c r="L712" s="3"/>
      <c r="M712" s="3"/>
      <c r="N712" s="3"/>
      <c r="O712" s="3"/>
      <c r="P712" s="3"/>
      <c r="Q712" s="3"/>
      <c r="R712" s="3"/>
      <c r="S712" s="3"/>
      <c r="T712" s="3"/>
      <c r="U712" s="3"/>
      <c r="V712" s="3"/>
      <c r="W712" s="3"/>
      <c r="X712" s="3"/>
      <c r="Y712" s="3"/>
      <c r="Z712" s="3"/>
    </row>
    <row r="713" customFormat="false" ht="12.75" hidden="false" customHeight="true" outlineLevel="0" collapsed="false">
      <c r="A713" s="3"/>
      <c r="B713" s="45" t="n">
        <v>707</v>
      </c>
      <c r="C713" s="261" t="s">
        <v>1321</v>
      </c>
      <c r="D713" s="261" t="s">
        <v>1322</v>
      </c>
      <c r="E713" s="262" t="n">
        <v>0</v>
      </c>
      <c r="F713" s="262" t="n">
        <v>0.249</v>
      </c>
      <c r="G713" s="263" t="s">
        <v>531</v>
      </c>
      <c r="H713" s="3"/>
      <c r="I713" s="3"/>
      <c r="J713" s="3"/>
      <c r="K713" s="3"/>
      <c r="L713" s="3"/>
      <c r="M713" s="3"/>
      <c r="N713" s="3"/>
      <c r="O713" s="3"/>
      <c r="P713" s="3"/>
      <c r="Q713" s="3"/>
      <c r="R713" s="3"/>
      <c r="S713" s="3"/>
      <c r="T713" s="3"/>
      <c r="U713" s="3"/>
      <c r="V713" s="3"/>
      <c r="W713" s="3"/>
      <c r="X713" s="3"/>
      <c r="Y713" s="3"/>
      <c r="Z713" s="3"/>
    </row>
    <row r="714" customFormat="false" ht="12.75" hidden="false" customHeight="true" outlineLevel="0" collapsed="false">
      <c r="A714" s="3"/>
      <c r="B714" s="45" t="n">
        <v>708</v>
      </c>
      <c r="C714" s="261" t="s">
        <v>1323</v>
      </c>
      <c r="D714" s="261" t="s">
        <v>1324</v>
      </c>
      <c r="E714" s="262" t="n">
        <v>0</v>
      </c>
      <c r="F714" s="262" t="n">
        <v>0.3</v>
      </c>
      <c r="G714" s="263" t="s">
        <v>531</v>
      </c>
      <c r="H714" s="3"/>
      <c r="I714" s="3"/>
      <c r="J714" s="3"/>
      <c r="K714" s="3"/>
      <c r="L714" s="3"/>
      <c r="M714" s="3"/>
      <c r="N714" s="3"/>
      <c r="O714" s="3"/>
      <c r="P714" s="3"/>
      <c r="Q714" s="3"/>
      <c r="R714" s="3"/>
      <c r="S714" s="3"/>
      <c r="T714" s="3"/>
      <c r="U714" s="3"/>
      <c r="V714" s="3"/>
      <c r="W714" s="3"/>
      <c r="X714" s="3"/>
      <c r="Y714" s="3"/>
      <c r="Z714" s="3"/>
    </row>
    <row r="715" customFormat="false" ht="12.75" hidden="false" customHeight="true" outlineLevel="0" collapsed="false">
      <c r="A715" s="3"/>
      <c r="B715" s="45" t="n">
        <v>709</v>
      </c>
      <c r="C715" s="261" t="s">
        <v>1325</v>
      </c>
      <c r="D715" s="261" t="s">
        <v>1326</v>
      </c>
      <c r="E715" s="262" t="n">
        <v>0</v>
      </c>
      <c r="F715" s="262" t="n">
        <v>0.42</v>
      </c>
      <c r="G715" s="263" t="s">
        <v>531</v>
      </c>
      <c r="H715" s="3"/>
      <c r="I715" s="3"/>
      <c r="J715" s="3"/>
      <c r="K715" s="3"/>
      <c r="L715" s="3"/>
      <c r="M715" s="3"/>
      <c r="N715" s="3"/>
      <c r="O715" s="3"/>
      <c r="P715" s="3"/>
      <c r="Q715" s="3"/>
      <c r="R715" s="3"/>
      <c r="S715" s="3"/>
      <c r="T715" s="3"/>
      <c r="U715" s="3"/>
      <c r="V715" s="3"/>
      <c r="W715" s="3"/>
      <c r="X715" s="3"/>
      <c r="Y715" s="3"/>
      <c r="Z715" s="3"/>
    </row>
    <row r="716" customFormat="false" ht="12.75" hidden="false" customHeight="true" outlineLevel="0" collapsed="false">
      <c r="A716" s="3"/>
      <c r="B716" s="45" t="n">
        <v>710</v>
      </c>
      <c r="C716" s="261" t="s">
        <v>1327</v>
      </c>
      <c r="D716" s="261" t="s">
        <v>1328</v>
      </c>
      <c r="E716" s="262" t="n">
        <v>0</v>
      </c>
      <c r="F716" s="262" t="n">
        <v>0.065</v>
      </c>
      <c r="G716" s="263" t="s">
        <v>531</v>
      </c>
      <c r="H716" s="3"/>
      <c r="I716" s="3"/>
      <c r="J716" s="3"/>
      <c r="K716" s="3"/>
      <c r="L716" s="3"/>
      <c r="M716" s="3"/>
      <c r="N716" s="3"/>
      <c r="O716" s="3"/>
      <c r="P716" s="3"/>
      <c r="Q716" s="3"/>
      <c r="R716" s="3"/>
      <c r="S716" s="3"/>
      <c r="T716" s="3"/>
      <c r="U716" s="3"/>
      <c r="V716" s="3"/>
      <c r="W716" s="3"/>
      <c r="X716" s="3"/>
      <c r="Y716" s="3"/>
      <c r="Z716" s="3"/>
    </row>
    <row r="717" customFormat="false" ht="12.75" hidden="false" customHeight="true" outlineLevel="0" collapsed="false">
      <c r="A717" s="3"/>
      <c r="B717" s="45" t="n">
        <v>711</v>
      </c>
      <c r="C717" s="261" t="s">
        <v>1327</v>
      </c>
      <c r="D717" s="261" t="s">
        <v>1329</v>
      </c>
      <c r="E717" s="262" t="n">
        <v>0</v>
      </c>
      <c r="F717" s="262" t="n">
        <v>0.065</v>
      </c>
      <c r="G717" s="263" t="s">
        <v>531</v>
      </c>
      <c r="H717" s="3"/>
      <c r="I717" s="3"/>
      <c r="J717" s="3"/>
      <c r="K717" s="3"/>
      <c r="L717" s="3"/>
      <c r="M717" s="3"/>
      <c r="N717" s="3"/>
      <c r="O717" s="3"/>
      <c r="P717" s="3"/>
      <c r="Q717" s="3"/>
      <c r="R717" s="3"/>
      <c r="S717" s="3"/>
      <c r="T717" s="3"/>
      <c r="U717" s="3"/>
      <c r="V717" s="3"/>
      <c r="W717" s="3"/>
      <c r="X717" s="3"/>
      <c r="Y717" s="3"/>
      <c r="Z717" s="3"/>
    </row>
    <row r="718" customFormat="false" ht="12.75" hidden="false" customHeight="true" outlineLevel="0" collapsed="false">
      <c r="A718" s="3"/>
      <c r="B718" s="45" t="n">
        <v>712</v>
      </c>
      <c r="C718" s="261" t="s">
        <v>1330</v>
      </c>
      <c r="D718" s="261" t="s">
        <v>1331</v>
      </c>
      <c r="E718" s="262" t="n">
        <v>0</v>
      </c>
      <c r="F718" s="262" t="n">
        <v>0.105</v>
      </c>
      <c r="G718" s="263" t="s">
        <v>531</v>
      </c>
      <c r="H718" s="3"/>
      <c r="I718" s="3"/>
      <c r="J718" s="3"/>
      <c r="K718" s="3"/>
      <c r="L718" s="3"/>
      <c r="M718" s="3"/>
      <c r="N718" s="3"/>
      <c r="O718" s="3"/>
      <c r="P718" s="3"/>
      <c r="Q718" s="3"/>
      <c r="R718" s="3"/>
      <c r="S718" s="3"/>
      <c r="T718" s="3"/>
      <c r="U718" s="3"/>
      <c r="V718" s="3"/>
      <c r="W718" s="3"/>
      <c r="X718" s="3"/>
      <c r="Y718" s="3"/>
      <c r="Z718" s="3"/>
    </row>
    <row r="719" customFormat="false" ht="12.75" hidden="false" customHeight="true" outlineLevel="0" collapsed="false">
      <c r="A719" s="3"/>
      <c r="B719" s="45" t="n">
        <v>713</v>
      </c>
      <c r="C719" s="261" t="s">
        <v>1330</v>
      </c>
      <c r="D719" s="261" t="s">
        <v>1332</v>
      </c>
      <c r="E719" s="262" t="n">
        <v>0</v>
      </c>
      <c r="F719" s="262" t="n">
        <v>0.105</v>
      </c>
      <c r="G719" s="263" t="s">
        <v>531</v>
      </c>
      <c r="H719" s="3"/>
      <c r="I719" s="3"/>
      <c r="J719" s="3"/>
      <c r="K719" s="3"/>
      <c r="L719" s="3"/>
      <c r="M719" s="3"/>
      <c r="N719" s="3"/>
      <c r="O719" s="3"/>
      <c r="P719" s="3"/>
      <c r="Q719" s="3"/>
      <c r="R719" s="3"/>
      <c r="S719" s="3"/>
      <c r="T719" s="3"/>
      <c r="U719" s="3"/>
      <c r="V719" s="3"/>
      <c r="W719" s="3"/>
      <c r="X719" s="3"/>
      <c r="Y719" s="3"/>
      <c r="Z719" s="3"/>
    </row>
    <row r="720" customFormat="false" ht="12.75" hidden="false" customHeight="true" outlineLevel="0" collapsed="false">
      <c r="A720" s="3"/>
      <c r="B720" s="45" t="n">
        <v>714</v>
      </c>
      <c r="C720" s="261" t="s">
        <v>1333</v>
      </c>
      <c r="D720" s="261" t="s">
        <v>1334</v>
      </c>
      <c r="E720" s="262" t="n">
        <v>0</v>
      </c>
      <c r="F720" s="262" t="n">
        <v>0.189</v>
      </c>
      <c r="G720" s="263" t="s">
        <v>531</v>
      </c>
      <c r="H720" s="3"/>
      <c r="I720" s="3"/>
      <c r="J720" s="3"/>
      <c r="K720" s="3"/>
      <c r="L720" s="3"/>
      <c r="M720" s="3"/>
      <c r="N720" s="3"/>
      <c r="O720" s="3"/>
      <c r="P720" s="3"/>
      <c r="Q720" s="3"/>
      <c r="R720" s="3"/>
      <c r="S720" s="3"/>
      <c r="T720" s="3"/>
      <c r="U720" s="3"/>
      <c r="V720" s="3"/>
      <c r="W720" s="3"/>
      <c r="X720" s="3"/>
      <c r="Y720" s="3"/>
      <c r="Z720" s="3"/>
    </row>
    <row r="721" customFormat="false" ht="12.75" hidden="false" customHeight="true" outlineLevel="0" collapsed="false">
      <c r="A721" s="3"/>
      <c r="B721" s="45" t="n">
        <v>715</v>
      </c>
      <c r="C721" s="261" t="s">
        <v>1333</v>
      </c>
      <c r="D721" s="261" t="s">
        <v>1335</v>
      </c>
      <c r="E721" s="262" t="n">
        <v>0</v>
      </c>
      <c r="F721" s="262" t="n">
        <v>0.189</v>
      </c>
      <c r="G721" s="263" t="s">
        <v>531</v>
      </c>
      <c r="H721" s="3"/>
      <c r="I721" s="3"/>
      <c r="J721" s="3"/>
      <c r="K721" s="3"/>
      <c r="L721" s="3"/>
      <c r="M721" s="3"/>
      <c r="N721" s="3"/>
      <c r="O721" s="3"/>
      <c r="P721" s="3"/>
      <c r="Q721" s="3"/>
      <c r="R721" s="3"/>
      <c r="S721" s="3"/>
      <c r="T721" s="3"/>
      <c r="U721" s="3"/>
      <c r="V721" s="3"/>
      <c r="W721" s="3"/>
      <c r="X721" s="3"/>
      <c r="Y721" s="3"/>
      <c r="Z721" s="3"/>
    </row>
    <row r="722" customFormat="false" ht="12.75" hidden="false" customHeight="true" outlineLevel="0" collapsed="false">
      <c r="A722" s="3"/>
      <c r="B722" s="45" t="n">
        <v>716</v>
      </c>
      <c r="C722" s="261" t="s">
        <v>1336</v>
      </c>
      <c r="D722" s="261" t="s">
        <v>1337</v>
      </c>
      <c r="E722" s="262" t="n">
        <v>0</v>
      </c>
      <c r="F722" s="262" t="n">
        <v>0.249</v>
      </c>
      <c r="G722" s="263" t="s">
        <v>531</v>
      </c>
      <c r="H722" s="3"/>
      <c r="I722" s="3"/>
      <c r="J722" s="3"/>
      <c r="K722" s="3"/>
      <c r="L722" s="3"/>
      <c r="M722" s="3"/>
      <c r="N722" s="3"/>
      <c r="O722" s="3"/>
      <c r="P722" s="3"/>
      <c r="Q722" s="3"/>
      <c r="R722" s="3"/>
      <c r="S722" s="3"/>
      <c r="T722" s="3"/>
      <c r="U722" s="3"/>
      <c r="V722" s="3"/>
      <c r="W722" s="3"/>
      <c r="X722" s="3"/>
      <c r="Y722" s="3"/>
      <c r="Z722" s="3"/>
    </row>
    <row r="723" customFormat="false" ht="12.75" hidden="false" customHeight="true" outlineLevel="0" collapsed="false">
      <c r="A723" s="3"/>
      <c r="B723" s="45" t="n">
        <v>717</v>
      </c>
      <c r="C723" s="261" t="s">
        <v>1336</v>
      </c>
      <c r="D723" s="261" t="s">
        <v>1338</v>
      </c>
      <c r="E723" s="262" t="n">
        <v>0</v>
      </c>
      <c r="F723" s="262" t="n">
        <v>0.249</v>
      </c>
      <c r="G723" s="263" t="s">
        <v>531</v>
      </c>
      <c r="H723" s="3"/>
      <c r="I723" s="3"/>
      <c r="J723" s="3"/>
      <c r="K723" s="3"/>
      <c r="L723" s="3"/>
      <c r="M723" s="3"/>
      <c r="N723" s="3"/>
      <c r="O723" s="3"/>
      <c r="P723" s="3"/>
      <c r="Q723" s="3"/>
      <c r="R723" s="3"/>
      <c r="S723" s="3"/>
      <c r="T723" s="3"/>
      <c r="U723" s="3"/>
      <c r="V723" s="3"/>
      <c r="W723" s="3"/>
      <c r="X723" s="3"/>
      <c r="Y723" s="3"/>
      <c r="Z723" s="3"/>
    </row>
    <row r="724" customFormat="false" ht="12.75" hidden="false" customHeight="true" outlineLevel="0" collapsed="false">
      <c r="A724" s="3"/>
      <c r="B724" s="45" t="n">
        <v>718</v>
      </c>
      <c r="C724" s="261" t="s">
        <v>1339</v>
      </c>
      <c r="D724" s="261" t="s">
        <v>1340</v>
      </c>
      <c r="E724" s="262" t="n">
        <v>0</v>
      </c>
      <c r="F724" s="262" t="n">
        <v>0.22</v>
      </c>
      <c r="G724" s="263" t="s">
        <v>531</v>
      </c>
      <c r="H724" s="3"/>
      <c r="I724" s="3"/>
      <c r="J724" s="3"/>
      <c r="K724" s="3"/>
      <c r="L724" s="3"/>
      <c r="M724" s="3"/>
      <c r="N724" s="3"/>
      <c r="O724" s="3"/>
      <c r="P724" s="3"/>
      <c r="Q724" s="3"/>
      <c r="R724" s="3"/>
      <c r="S724" s="3"/>
      <c r="T724" s="3"/>
      <c r="U724" s="3"/>
      <c r="V724" s="3"/>
      <c r="W724" s="3"/>
      <c r="X724" s="3"/>
      <c r="Y724" s="3"/>
      <c r="Z724" s="3"/>
    </row>
    <row r="725" customFormat="false" ht="12.75" hidden="false" customHeight="true" outlineLevel="0" collapsed="false">
      <c r="A725" s="3"/>
      <c r="B725" s="45" t="n">
        <v>719</v>
      </c>
      <c r="C725" s="261" t="s">
        <v>1341</v>
      </c>
      <c r="D725" s="261" t="s">
        <v>1342</v>
      </c>
      <c r="E725" s="262" t="n">
        <v>0</v>
      </c>
      <c r="F725" s="262" t="n">
        <v>0.06</v>
      </c>
      <c r="G725" s="263" t="s">
        <v>531</v>
      </c>
      <c r="H725" s="3"/>
      <c r="I725" s="3"/>
      <c r="J725" s="3"/>
      <c r="K725" s="3"/>
      <c r="L725" s="3"/>
      <c r="M725" s="3"/>
      <c r="N725" s="3"/>
      <c r="O725" s="3"/>
      <c r="P725" s="3"/>
      <c r="Q725" s="3"/>
      <c r="R725" s="3"/>
      <c r="S725" s="3"/>
      <c r="T725" s="3"/>
      <c r="U725" s="3"/>
      <c r="V725" s="3"/>
      <c r="W725" s="3"/>
      <c r="X725" s="3"/>
      <c r="Y725" s="3"/>
      <c r="Z725" s="3"/>
    </row>
    <row r="726" customFormat="false" ht="12.75" hidden="false" customHeight="true" outlineLevel="0" collapsed="false">
      <c r="A726" s="3"/>
      <c r="B726" s="45" t="n">
        <v>720</v>
      </c>
      <c r="C726" s="261" t="s">
        <v>1343</v>
      </c>
      <c r="D726" s="261" t="s">
        <v>1344</v>
      </c>
      <c r="E726" s="262" t="n">
        <v>0</v>
      </c>
      <c r="F726" s="262" t="n">
        <v>0.092</v>
      </c>
      <c r="G726" s="263" t="s">
        <v>531</v>
      </c>
      <c r="H726" s="3"/>
      <c r="I726" s="3"/>
      <c r="J726" s="3"/>
      <c r="K726" s="3"/>
      <c r="L726" s="3"/>
      <c r="M726" s="3"/>
      <c r="N726" s="3"/>
      <c r="O726" s="3"/>
      <c r="P726" s="3"/>
      <c r="Q726" s="3"/>
      <c r="R726" s="3"/>
      <c r="S726" s="3"/>
      <c r="T726" s="3"/>
      <c r="U726" s="3"/>
      <c r="V726" s="3"/>
      <c r="W726" s="3"/>
      <c r="X726" s="3"/>
      <c r="Y726" s="3"/>
      <c r="Z726" s="3"/>
    </row>
    <row r="727" customFormat="false" ht="12.75" hidden="false" customHeight="true" outlineLevel="0" collapsed="false">
      <c r="A727" s="3"/>
      <c r="B727" s="45" t="n">
        <v>721</v>
      </c>
      <c r="C727" s="261" t="s">
        <v>1345</v>
      </c>
      <c r="D727" s="261" t="s">
        <v>1346</v>
      </c>
      <c r="E727" s="262" t="n">
        <v>0</v>
      </c>
      <c r="F727" s="262" t="n">
        <v>0.165</v>
      </c>
      <c r="G727" s="263" t="s">
        <v>531</v>
      </c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  <c r="X727" s="3"/>
      <c r="Y727" s="3"/>
      <c r="Z727" s="3"/>
    </row>
    <row r="728" customFormat="false" ht="12.75" hidden="false" customHeight="true" outlineLevel="0" collapsed="false">
      <c r="A728" s="3"/>
      <c r="B728" s="45" t="n">
        <v>722</v>
      </c>
      <c r="C728" s="261" t="s">
        <v>1347</v>
      </c>
      <c r="D728" s="261" t="s">
        <v>1348</v>
      </c>
      <c r="E728" s="262" t="n">
        <v>0</v>
      </c>
      <c r="F728" s="262" t="n">
        <v>0.22</v>
      </c>
      <c r="G728" s="263" t="s">
        <v>531</v>
      </c>
      <c r="H728" s="3"/>
      <c r="I728" s="3"/>
      <c r="J728" s="3"/>
      <c r="K728" s="3"/>
      <c r="L728" s="3"/>
      <c r="M728" s="3"/>
      <c r="N728" s="3"/>
      <c r="O728" s="3"/>
      <c r="P728" s="3"/>
      <c r="Q728" s="3"/>
      <c r="R728" s="3"/>
      <c r="S728" s="3"/>
      <c r="T728" s="3"/>
      <c r="U728" s="3"/>
      <c r="V728" s="3"/>
      <c r="W728" s="3"/>
      <c r="X728" s="3"/>
      <c r="Y728" s="3"/>
      <c r="Z728" s="3"/>
    </row>
    <row r="729" customFormat="false" ht="12.75" hidden="false" customHeight="true" outlineLevel="0" collapsed="false">
      <c r="A729" s="3"/>
      <c r="B729" s="45" t="n">
        <v>723</v>
      </c>
      <c r="C729" s="261" t="s">
        <v>1349</v>
      </c>
      <c r="D729" s="261" t="s">
        <v>1350</v>
      </c>
      <c r="E729" s="262" t="n">
        <v>0</v>
      </c>
      <c r="F729" s="262" t="n">
        <v>0.06</v>
      </c>
      <c r="G729" s="263" t="s">
        <v>531</v>
      </c>
      <c r="H729" s="3"/>
      <c r="I729" s="3"/>
      <c r="J729" s="3"/>
      <c r="K729" s="3"/>
      <c r="L729" s="3"/>
      <c r="M729" s="3"/>
      <c r="N729" s="3"/>
      <c r="O729" s="3"/>
      <c r="P729" s="3"/>
      <c r="Q729" s="3"/>
      <c r="R729" s="3"/>
      <c r="S729" s="3"/>
      <c r="T729" s="3"/>
      <c r="U729" s="3"/>
      <c r="V729" s="3"/>
      <c r="W729" s="3"/>
      <c r="X729" s="3"/>
      <c r="Y729" s="3"/>
      <c r="Z729" s="3"/>
    </row>
    <row r="730" customFormat="false" ht="12.75" hidden="false" customHeight="true" outlineLevel="0" collapsed="false">
      <c r="A730" s="3"/>
      <c r="B730" s="45" t="n">
        <v>724</v>
      </c>
      <c r="C730" s="261" t="s">
        <v>1351</v>
      </c>
      <c r="D730" s="261" t="s">
        <v>1352</v>
      </c>
      <c r="E730" s="262" t="n">
        <v>0</v>
      </c>
      <c r="F730" s="262" t="n">
        <v>0.092</v>
      </c>
      <c r="G730" s="263" t="s">
        <v>531</v>
      </c>
      <c r="H730" s="3"/>
      <c r="I730" s="3"/>
      <c r="J730" s="3"/>
      <c r="K730" s="3"/>
      <c r="L730" s="3"/>
      <c r="M730" s="3"/>
      <c r="N730" s="3"/>
      <c r="O730" s="3"/>
      <c r="P730" s="3"/>
      <c r="Q730" s="3"/>
      <c r="R730" s="3"/>
      <c r="S730" s="3"/>
      <c r="T730" s="3"/>
      <c r="U730" s="3"/>
      <c r="V730" s="3"/>
      <c r="W730" s="3"/>
      <c r="X730" s="3"/>
      <c r="Y730" s="3"/>
      <c r="Z730" s="3"/>
    </row>
    <row r="731" customFormat="false" ht="12.75" hidden="false" customHeight="true" outlineLevel="0" collapsed="false">
      <c r="A731" s="3"/>
      <c r="B731" s="45" t="n">
        <v>725</v>
      </c>
      <c r="C731" s="261" t="s">
        <v>1353</v>
      </c>
      <c r="D731" s="261" t="s">
        <v>1354</v>
      </c>
      <c r="E731" s="262" t="n">
        <v>0</v>
      </c>
      <c r="F731" s="262" t="n">
        <v>0.165</v>
      </c>
      <c r="G731" s="263" t="s">
        <v>531</v>
      </c>
      <c r="H731" s="3"/>
      <c r="I731" s="3"/>
      <c r="J731" s="3"/>
      <c r="K731" s="3"/>
      <c r="L731" s="3"/>
      <c r="M731" s="3"/>
      <c r="N731" s="3"/>
      <c r="O731" s="3"/>
      <c r="P731" s="3"/>
      <c r="Q731" s="3"/>
      <c r="R731" s="3"/>
      <c r="S731" s="3"/>
      <c r="T731" s="3"/>
      <c r="U731" s="3"/>
      <c r="V731" s="3"/>
      <c r="W731" s="3"/>
      <c r="X731" s="3"/>
      <c r="Y731" s="3"/>
      <c r="Z731" s="3"/>
    </row>
    <row r="732" customFormat="false" ht="12.75" hidden="false" customHeight="true" outlineLevel="0" collapsed="false">
      <c r="A732" s="3"/>
      <c r="B732" s="45" t="n">
        <v>726</v>
      </c>
      <c r="C732" s="261" t="s">
        <v>1355</v>
      </c>
      <c r="D732" s="261" t="s">
        <v>1356</v>
      </c>
      <c r="E732" s="262" t="n">
        <v>0</v>
      </c>
      <c r="F732" s="262" t="n">
        <v>0.3</v>
      </c>
      <c r="G732" s="263" t="s">
        <v>531</v>
      </c>
      <c r="H732" s="3"/>
      <c r="I732" s="3"/>
      <c r="J732" s="3"/>
      <c r="K732" s="3"/>
      <c r="L732" s="3"/>
      <c r="M732" s="3"/>
      <c r="N732" s="3"/>
      <c r="O732" s="3"/>
      <c r="P732" s="3"/>
      <c r="Q732" s="3"/>
      <c r="R732" s="3"/>
      <c r="S732" s="3"/>
      <c r="T732" s="3"/>
      <c r="U732" s="3"/>
      <c r="V732" s="3"/>
      <c r="W732" s="3"/>
      <c r="X732" s="3"/>
      <c r="Y732" s="3"/>
      <c r="Z732" s="3"/>
    </row>
    <row r="733" customFormat="false" ht="12.75" hidden="false" customHeight="true" outlineLevel="0" collapsed="false">
      <c r="A733" s="3"/>
      <c r="B733" s="45" t="n">
        <v>727</v>
      </c>
      <c r="C733" s="261" t="s">
        <v>1357</v>
      </c>
      <c r="D733" s="261" t="s">
        <v>1358</v>
      </c>
      <c r="E733" s="262" t="n">
        <v>0</v>
      </c>
      <c r="F733" s="262" t="n">
        <v>0.42</v>
      </c>
      <c r="G733" s="263" t="s">
        <v>531</v>
      </c>
      <c r="H733" s="3"/>
      <c r="I733" s="3"/>
      <c r="J733" s="3"/>
      <c r="K733" s="3"/>
      <c r="L733" s="3"/>
      <c r="M733" s="3"/>
      <c r="N733" s="3"/>
      <c r="O733" s="3"/>
      <c r="P733" s="3"/>
      <c r="Q733" s="3"/>
      <c r="R733" s="3"/>
      <c r="S733" s="3"/>
      <c r="T733" s="3"/>
      <c r="U733" s="3"/>
      <c r="V733" s="3"/>
      <c r="W733" s="3"/>
      <c r="X733" s="3"/>
      <c r="Y733" s="3"/>
      <c r="Z733" s="3"/>
    </row>
    <row r="734" customFormat="false" ht="12.75" hidden="false" customHeight="true" outlineLevel="0" collapsed="false">
      <c r="A734" s="3"/>
      <c r="B734" s="45" t="n">
        <v>728</v>
      </c>
      <c r="C734" s="261" t="s">
        <v>1359</v>
      </c>
      <c r="D734" s="261" t="s">
        <v>1360</v>
      </c>
      <c r="E734" s="262" t="n">
        <v>0</v>
      </c>
      <c r="F734" s="262" t="n">
        <v>0.3</v>
      </c>
      <c r="G734" s="263" t="s">
        <v>531</v>
      </c>
      <c r="H734" s="3"/>
      <c r="I734" s="3"/>
      <c r="J734" s="3"/>
      <c r="K734" s="3"/>
      <c r="L734" s="3"/>
      <c r="M734" s="3"/>
      <c r="N734" s="3"/>
      <c r="O734" s="3"/>
      <c r="P734" s="3"/>
      <c r="Q734" s="3"/>
      <c r="R734" s="3"/>
      <c r="S734" s="3"/>
      <c r="T734" s="3"/>
      <c r="U734" s="3"/>
      <c r="V734" s="3"/>
      <c r="W734" s="3"/>
      <c r="X734" s="3"/>
      <c r="Y734" s="3"/>
      <c r="Z734" s="3"/>
    </row>
    <row r="735" customFormat="false" ht="12.75" hidden="false" customHeight="true" outlineLevel="0" collapsed="false">
      <c r="A735" s="3"/>
      <c r="B735" s="45" t="n">
        <v>729</v>
      </c>
      <c r="C735" s="261" t="s">
        <v>1361</v>
      </c>
      <c r="D735" s="261" t="s">
        <v>1362</v>
      </c>
      <c r="E735" s="262" t="n">
        <v>0</v>
      </c>
      <c r="F735" s="262" t="n">
        <v>0.42</v>
      </c>
      <c r="G735" s="263" t="s">
        <v>531</v>
      </c>
      <c r="H735" s="3"/>
      <c r="I735" s="3"/>
      <c r="J735" s="3"/>
      <c r="K735" s="3"/>
      <c r="L735" s="3"/>
      <c r="M735" s="3"/>
      <c r="N735" s="3"/>
      <c r="O735" s="3"/>
      <c r="P735" s="3"/>
      <c r="Q735" s="3"/>
      <c r="R735" s="3"/>
      <c r="S735" s="3"/>
      <c r="T735" s="3"/>
      <c r="U735" s="3"/>
      <c r="V735" s="3"/>
      <c r="W735" s="3"/>
      <c r="X735" s="3"/>
      <c r="Y735" s="3"/>
      <c r="Z735" s="3"/>
    </row>
    <row r="736" customFormat="false" ht="12.75" hidden="false" customHeight="true" outlineLevel="0" collapsed="false">
      <c r="A736" s="3"/>
      <c r="B736" s="45" t="n">
        <v>730</v>
      </c>
      <c r="C736" s="261" t="s">
        <v>1363</v>
      </c>
      <c r="D736" s="261" t="s">
        <v>1364</v>
      </c>
      <c r="E736" s="262" t="n">
        <v>0</v>
      </c>
      <c r="F736" s="262" t="n">
        <v>0.3</v>
      </c>
      <c r="G736" s="263" t="s">
        <v>531</v>
      </c>
      <c r="H736" s="3"/>
      <c r="I736" s="3"/>
      <c r="J736" s="3"/>
      <c r="K736" s="3"/>
      <c r="L736" s="3"/>
      <c r="M736" s="3"/>
      <c r="N736" s="3"/>
      <c r="O736" s="3"/>
      <c r="P736" s="3"/>
      <c r="Q736" s="3"/>
      <c r="R736" s="3"/>
      <c r="S736" s="3"/>
      <c r="T736" s="3"/>
      <c r="U736" s="3"/>
      <c r="V736" s="3"/>
      <c r="W736" s="3"/>
      <c r="X736" s="3"/>
      <c r="Y736" s="3"/>
      <c r="Z736" s="3"/>
    </row>
    <row r="737" customFormat="false" ht="12.75" hidden="false" customHeight="true" outlineLevel="0" collapsed="false">
      <c r="A737" s="3"/>
      <c r="B737" s="45" t="n">
        <v>731</v>
      </c>
      <c r="C737" s="261" t="s">
        <v>1365</v>
      </c>
      <c r="D737" s="261" t="s">
        <v>1366</v>
      </c>
      <c r="E737" s="262" t="n">
        <v>0</v>
      </c>
      <c r="F737" s="262" t="n">
        <v>0.42</v>
      </c>
      <c r="G737" s="263" t="s">
        <v>531</v>
      </c>
      <c r="H737" s="3"/>
      <c r="I737" s="3"/>
      <c r="J737" s="3"/>
      <c r="K737" s="3"/>
      <c r="L737" s="3"/>
      <c r="M737" s="3"/>
      <c r="N737" s="3"/>
      <c r="O737" s="3"/>
      <c r="P737" s="3"/>
      <c r="Q737" s="3"/>
      <c r="R737" s="3"/>
      <c r="S737" s="3"/>
      <c r="T737" s="3"/>
      <c r="U737" s="3"/>
      <c r="V737" s="3"/>
      <c r="W737" s="3"/>
      <c r="X737" s="3"/>
      <c r="Y737" s="3"/>
      <c r="Z737" s="3"/>
    </row>
    <row r="738" customFormat="false" ht="12.75" hidden="false" customHeight="true" outlineLevel="0" collapsed="false">
      <c r="A738" s="3"/>
      <c r="B738" s="45" t="n">
        <v>732</v>
      </c>
      <c r="C738" s="259" t="s">
        <v>1367</v>
      </c>
      <c r="D738" s="259" t="s">
        <v>1368</v>
      </c>
      <c r="E738" s="260" t="n">
        <v>0</v>
      </c>
      <c r="F738" s="260" t="n">
        <v>0</v>
      </c>
      <c r="G738" s="259" t="s">
        <v>1369</v>
      </c>
      <c r="H738" s="3"/>
      <c r="I738" s="3"/>
      <c r="J738" s="3"/>
      <c r="K738" s="3"/>
      <c r="L738" s="3"/>
      <c r="M738" s="3"/>
      <c r="N738" s="3"/>
      <c r="O738" s="3"/>
      <c r="P738" s="3"/>
      <c r="Q738" s="3"/>
      <c r="R738" s="3"/>
      <c r="S738" s="3"/>
      <c r="T738" s="3"/>
      <c r="U738" s="3"/>
      <c r="V738" s="3"/>
      <c r="W738" s="3"/>
      <c r="X738" s="3"/>
      <c r="Y738" s="3"/>
      <c r="Z738" s="3"/>
    </row>
    <row r="739" customFormat="false" ht="12.75" hidden="false" customHeight="true" outlineLevel="0" collapsed="false">
      <c r="A739" s="3"/>
      <c r="B739" s="45" t="n">
        <v>733</v>
      </c>
      <c r="C739" s="259" t="s">
        <v>1370</v>
      </c>
      <c r="D739" s="259" t="s">
        <v>1371</v>
      </c>
      <c r="E739" s="260" t="n">
        <v>0</v>
      </c>
      <c r="F739" s="260" t="n">
        <v>0</v>
      </c>
      <c r="G739" s="259" t="s">
        <v>1369</v>
      </c>
      <c r="H739" s="3"/>
      <c r="I739" s="3"/>
      <c r="J739" s="3"/>
      <c r="K739" s="3"/>
      <c r="L739" s="3"/>
      <c r="M739" s="3"/>
      <c r="N739" s="3"/>
      <c r="O739" s="3"/>
      <c r="P739" s="3"/>
      <c r="Q739" s="3"/>
      <c r="R739" s="3"/>
      <c r="S739" s="3"/>
      <c r="T739" s="3"/>
      <c r="U739" s="3"/>
      <c r="V739" s="3"/>
      <c r="W739" s="3"/>
      <c r="X739" s="3"/>
      <c r="Y739" s="3"/>
      <c r="Z739" s="3"/>
    </row>
    <row r="740" customFormat="false" ht="12.75" hidden="false" customHeight="true" outlineLevel="0" collapsed="false">
      <c r="A740" s="3"/>
      <c r="B740" s="45" t="n">
        <v>734</v>
      </c>
      <c r="C740" s="259" t="s">
        <v>1372</v>
      </c>
      <c r="D740" s="259" t="s">
        <v>1373</v>
      </c>
      <c r="E740" s="260" t="n">
        <v>0</v>
      </c>
      <c r="F740" s="260" t="n">
        <v>0.209</v>
      </c>
      <c r="G740" s="259" t="s">
        <v>531</v>
      </c>
      <c r="H740" s="3"/>
      <c r="I740" s="3"/>
      <c r="J740" s="3"/>
      <c r="K740" s="3"/>
      <c r="L740" s="3"/>
      <c r="M740" s="3"/>
      <c r="N740" s="3"/>
      <c r="O740" s="3"/>
      <c r="P740" s="3"/>
      <c r="Q740" s="3"/>
      <c r="R740" s="3"/>
      <c r="S740" s="3"/>
      <c r="T740" s="3"/>
      <c r="U740" s="3"/>
      <c r="V740" s="3"/>
      <c r="W740" s="3"/>
      <c r="X740" s="3"/>
      <c r="Y740" s="3"/>
      <c r="Z740" s="3"/>
    </row>
    <row r="741" customFormat="false" ht="12.75" hidden="false" customHeight="true" outlineLevel="0" collapsed="false">
      <c r="A741" s="3"/>
      <c r="B741" s="45" t="n">
        <v>735</v>
      </c>
      <c r="C741" s="259" t="s">
        <v>1374</v>
      </c>
      <c r="D741" s="259" t="s">
        <v>1375</v>
      </c>
      <c r="E741" s="260" t="n">
        <v>0</v>
      </c>
      <c r="F741" s="260" t="n">
        <v>0.209</v>
      </c>
      <c r="G741" s="259" t="s">
        <v>531</v>
      </c>
      <c r="H741" s="3"/>
      <c r="I741" s="3"/>
      <c r="J741" s="3"/>
      <c r="K741" s="3"/>
      <c r="L741" s="3"/>
      <c r="M741" s="3"/>
      <c r="N741" s="3"/>
      <c r="O741" s="3"/>
      <c r="P741" s="3"/>
      <c r="Q741" s="3"/>
      <c r="R741" s="3"/>
      <c r="S741" s="3"/>
      <c r="T741" s="3"/>
      <c r="U741" s="3"/>
      <c r="V741" s="3"/>
      <c r="W741" s="3"/>
      <c r="X741" s="3"/>
      <c r="Y741" s="3"/>
      <c r="Z741" s="3"/>
    </row>
    <row r="742" customFormat="false" ht="12.75" hidden="false" customHeight="true" outlineLevel="0" collapsed="false">
      <c r="A742" s="3"/>
      <c r="B742" s="45" t="n">
        <v>736</v>
      </c>
      <c r="C742" s="259" t="s">
        <v>1376</v>
      </c>
      <c r="D742" s="259" t="s">
        <v>1373</v>
      </c>
      <c r="E742" s="260" t="n">
        <v>0</v>
      </c>
      <c r="F742" s="260" t="n">
        <v>0.209</v>
      </c>
      <c r="G742" s="259" t="s">
        <v>531</v>
      </c>
      <c r="H742" s="3"/>
      <c r="I742" s="3"/>
      <c r="J742" s="3"/>
      <c r="K742" s="3"/>
      <c r="L742" s="3"/>
      <c r="M742" s="3"/>
      <c r="N742" s="3"/>
      <c r="O742" s="3"/>
      <c r="P742" s="3"/>
      <c r="Q742" s="3"/>
      <c r="R742" s="3"/>
      <c r="S742" s="3"/>
      <c r="T742" s="3"/>
      <c r="U742" s="3"/>
      <c r="V742" s="3"/>
      <c r="W742" s="3"/>
      <c r="X742" s="3"/>
      <c r="Y742" s="3"/>
      <c r="Z742" s="3"/>
    </row>
    <row r="743" customFormat="false" ht="12.75" hidden="false" customHeight="true" outlineLevel="0" collapsed="false">
      <c r="A743" s="3"/>
      <c r="B743" s="45" t="n">
        <v>737</v>
      </c>
      <c r="C743" s="259" t="s">
        <v>1377</v>
      </c>
      <c r="D743" s="259" t="s">
        <v>1378</v>
      </c>
      <c r="E743" s="260" t="n">
        <v>0</v>
      </c>
      <c r="F743" s="260" t="n">
        <v>0.069</v>
      </c>
      <c r="G743" s="259" t="s">
        <v>531</v>
      </c>
      <c r="H743" s="3"/>
      <c r="I743" s="3"/>
      <c r="J743" s="3"/>
      <c r="K743" s="3"/>
      <c r="L743" s="3"/>
      <c r="M743" s="3"/>
      <c r="N743" s="3"/>
      <c r="O743" s="3"/>
      <c r="P743" s="3"/>
      <c r="Q743" s="3"/>
      <c r="R743" s="3"/>
      <c r="S743" s="3"/>
      <c r="T743" s="3"/>
      <c r="U743" s="3"/>
      <c r="V743" s="3"/>
      <c r="W743" s="3"/>
      <c r="X743" s="3"/>
      <c r="Y743" s="3"/>
      <c r="Z743" s="3"/>
    </row>
    <row r="744" customFormat="false" ht="12.75" hidden="false" customHeight="true" outlineLevel="0" collapsed="false">
      <c r="A744" s="3"/>
      <c r="B744" s="45" t="n">
        <v>738</v>
      </c>
      <c r="C744" s="259" t="s">
        <v>1379</v>
      </c>
      <c r="D744" s="259" t="s">
        <v>1380</v>
      </c>
      <c r="E744" s="260" t="n">
        <v>0</v>
      </c>
      <c r="F744" s="260" t="n">
        <v>0.069</v>
      </c>
      <c r="G744" s="259" t="s">
        <v>531</v>
      </c>
      <c r="H744" s="3"/>
      <c r="I744" s="3"/>
      <c r="J744" s="3"/>
      <c r="K744" s="3"/>
      <c r="L744" s="3"/>
      <c r="M744" s="3"/>
      <c r="N744" s="3"/>
      <c r="O744" s="3"/>
      <c r="P744" s="3"/>
      <c r="Q744" s="3"/>
      <c r="R744" s="3"/>
      <c r="S744" s="3"/>
      <c r="T744" s="3"/>
      <c r="U744" s="3"/>
      <c r="V744" s="3"/>
      <c r="W744" s="3"/>
      <c r="X744" s="3"/>
      <c r="Y744" s="3"/>
      <c r="Z744" s="3"/>
    </row>
    <row r="745" customFormat="false" ht="12.75" hidden="false" customHeight="true" outlineLevel="0" collapsed="false">
      <c r="A745" s="3"/>
      <c r="B745" s="45" t="n">
        <v>739</v>
      </c>
      <c r="C745" s="259" t="s">
        <v>1381</v>
      </c>
      <c r="D745" s="259" t="s">
        <v>1382</v>
      </c>
      <c r="E745" s="260" t="n">
        <v>0</v>
      </c>
      <c r="F745" s="260" t="n">
        <v>0.069</v>
      </c>
      <c r="G745" s="259" t="s">
        <v>531</v>
      </c>
      <c r="H745" s="3"/>
      <c r="I745" s="3"/>
      <c r="J745" s="3"/>
      <c r="K745" s="3"/>
      <c r="L745" s="3"/>
      <c r="M745" s="3"/>
      <c r="N745" s="3"/>
      <c r="O745" s="3"/>
      <c r="P745" s="3"/>
      <c r="Q745" s="3"/>
      <c r="R745" s="3"/>
      <c r="S745" s="3"/>
      <c r="T745" s="3"/>
      <c r="U745" s="3"/>
      <c r="V745" s="3"/>
      <c r="W745" s="3"/>
      <c r="X745" s="3"/>
      <c r="Y745" s="3"/>
      <c r="Z745" s="3"/>
    </row>
    <row r="746" customFormat="false" ht="12.75" hidden="false" customHeight="true" outlineLevel="0" collapsed="false">
      <c r="A746" s="3"/>
      <c r="B746" s="45" t="n">
        <v>740</v>
      </c>
      <c r="C746" s="259" t="s">
        <v>1383</v>
      </c>
      <c r="D746" s="259" t="s">
        <v>1384</v>
      </c>
      <c r="E746" s="260" t="n">
        <v>0</v>
      </c>
      <c r="F746" s="260" t="n">
        <v>0.069</v>
      </c>
      <c r="G746" s="259" t="s">
        <v>531</v>
      </c>
      <c r="H746" s="3"/>
      <c r="I746" s="3"/>
      <c r="J746" s="3"/>
      <c r="K746" s="3"/>
      <c r="L746" s="3"/>
      <c r="M746" s="3"/>
      <c r="N746" s="3"/>
      <c r="O746" s="3"/>
      <c r="P746" s="3"/>
      <c r="Q746" s="3"/>
      <c r="R746" s="3"/>
      <c r="S746" s="3"/>
      <c r="T746" s="3"/>
      <c r="U746" s="3"/>
      <c r="V746" s="3"/>
      <c r="W746" s="3"/>
      <c r="X746" s="3"/>
      <c r="Y746" s="3"/>
      <c r="Z746" s="3"/>
    </row>
    <row r="747" customFormat="false" ht="12.75" hidden="false" customHeight="true" outlineLevel="0" collapsed="false">
      <c r="A747" s="3"/>
      <c r="B747" s="45" t="n">
        <v>741</v>
      </c>
      <c r="C747" s="259" t="s">
        <v>1385</v>
      </c>
      <c r="D747" s="259" t="s">
        <v>1386</v>
      </c>
      <c r="E747" s="260" t="n">
        <v>0</v>
      </c>
      <c r="F747" s="260" t="n">
        <v>0.059</v>
      </c>
      <c r="G747" s="259" t="s">
        <v>531</v>
      </c>
      <c r="H747" s="3"/>
      <c r="I747" s="3"/>
      <c r="J747" s="3"/>
      <c r="K747" s="3"/>
      <c r="L747" s="3"/>
      <c r="M747" s="3"/>
      <c r="N747" s="3"/>
      <c r="O747" s="3"/>
      <c r="P747" s="3"/>
      <c r="Q747" s="3"/>
      <c r="R747" s="3"/>
      <c r="S747" s="3"/>
      <c r="T747" s="3"/>
      <c r="U747" s="3"/>
      <c r="V747" s="3"/>
      <c r="W747" s="3"/>
      <c r="X747" s="3"/>
      <c r="Y747" s="3"/>
      <c r="Z747" s="3"/>
    </row>
    <row r="748" customFormat="false" ht="12.75" hidden="false" customHeight="true" outlineLevel="0" collapsed="false">
      <c r="A748" s="3"/>
      <c r="B748" s="45" t="n">
        <v>742</v>
      </c>
      <c r="C748" s="259" t="s">
        <v>1387</v>
      </c>
      <c r="D748" s="259" t="s">
        <v>1388</v>
      </c>
      <c r="E748" s="260" t="n">
        <v>0</v>
      </c>
      <c r="F748" s="260" t="n">
        <v>0.059</v>
      </c>
      <c r="G748" s="259" t="s">
        <v>531</v>
      </c>
      <c r="H748" s="3"/>
      <c r="I748" s="3"/>
      <c r="J748" s="3"/>
      <c r="K748" s="3"/>
      <c r="L748" s="3"/>
      <c r="M748" s="3"/>
      <c r="N748" s="3"/>
      <c r="O748" s="3"/>
      <c r="P748" s="3"/>
      <c r="Q748" s="3"/>
      <c r="R748" s="3"/>
      <c r="S748" s="3"/>
      <c r="T748" s="3"/>
      <c r="U748" s="3"/>
      <c r="V748" s="3"/>
      <c r="W748" s="3"/>
      <c r="X748" s="3"/>
      <c r="Y748" s="3"/>
      <c r="Z748" s="3"/>
    </row>
    <row r="749" customFormat="false" ht="12.75" hidden="false" customHeight="true" outlineLevel="0" collapsed="false">
      <c r="A749" s="3"/>
      <c r="B749" s="45" t="n">
        <v>743</v>
      </c>
      <c r="C749" s="259" t="s">
        <v>1389</v>
      </c>
      <c r="D749" s="259" t="s">
        <v>1390</v>
      </c>
      <c r="E749" s="260" t="n">
        <v>0</v>
      </c>
      <c r="F749" s="260" t="n">
        <v>0.09</v>
      </c>
      <c r="G749" s="259" t="s">
        <v>531</v>
      </c>
      <c r="H749" s="3"/>
      <c r="I749" s="3"/>
      <c r="J749" s="3"/>
      <c r="K749" s="3"/>
      <c r="L749" s="3"/>
      <c r="M749" s="3"/>
      <c r="N749" s="3"/>
      <c r="O749" s="3"/>
      <c r="P749" s="3"/>
      <c r="Q749" s="3"/>
      <c r="R749" s="3"/>
      <c r="S749" s="3"/>
      <c r="T749" s="3"/>
      <c r="U749" s="3"/>
      <c r="V749" s="3"/>
      <c r="W749" s="3"/>
      <c r="X749" s="3"/>
      <c r="Y749" s="3"/>
      <c r="Z749" s="3"/>
    </row>
    <row r="750" customFormat="false" ht="12.75" hidden="false" customHeight="true" outlineLevel="0" collapsed="false">
      <c r="A750" s="3"/>
      <c r="B750" s="45" t="n">
        <v>744</v>
      </c>
      <c r="C750" s="259" t="s">
        <v>1391</v>
      </c>
      <c r="D750" s="259" t="s">
        <v>1392</v>
      </c>
      <c r="E750" s="260" t="n">
        <v>0</v>
      </c>
      <c r="F750" s="260" t="n">
        <v>0.09</v>
      </c>
      <c r="G750" s="259" t="s">
        <v>531</v>
      </c>
      <c r="H750" s="3"/>
      <c r="I750" s="3"/>
      <c r="J750" s="3"/>
      <c r="K750" s="3"/>
      <c r="L750" s="3"/>
      <c r="M750" s="3"/>
      <c r="N750" s="3"/>
      <c r="O750" s="3"/>
      <c r="P750" s="3"/>
      <c r="Q750" s="3"/>
      <c r="R750" s="3"/>
      <c r="S750" s="3"/>
      <c r="T750" s="3"/>
      <c r="U750" s="3"/>
      <c r="V750" s="3"/>
      <c r="W750" s="3"/>
      <c r="X750" s="3"/>
      <c r="Y750" s="3"/>
      <c r="Z750" s="3"/>
    </row>
    <row r="751" customFormat="false" ht="12.75" hidden="false" customHeight="true" outlineLevel="0" collapsed="false">
      <c r="A751" s="3"/>
      <c r="B751" s="45" t="n">
        <v>745</v>
      </c>
      <c r="C751" s="259" t="s">
        <v>1393</v>
      </c>
      <c r="D751" s="259" t="s">
        <v>1394</v>
      </c>
      <c r="E751" s="260" t="n">
        <v>0</v>
      </c>
      <c r="F751" s="260" t="n">
        <v>0.16</v>
      </c>
      <c r="G751" s="259" t="s">
        <v>531</v>
      </c>
      <c r="H751" s="3"/>
      <c r="I751" s="3"/>
      <c r="J751" s="3"/>
      <c r="K751" s="3"/>
      <c r="L751" s="3"/>
      <c r="M751" s="3"/>
      <c r="N751" s="3"/>
      <c r="O751" s="3"/>
      <c r="P751" s="3"/>
      <c r="Q751" s="3"/>
      <c r="R751" s="3"/>
      <c r="S751" s="3"/>
      <c r="T751" s="3"/>
      <c r="U751" s="3"/>
      <c r="V751" s="3"/>
      <c r="W751" s="3"/>
      <c r="X751" s="3"/>
      <c r="Y751" s="3"/>
      <c r="Z751" s="3"/>
    </row>
    <row r="752" customFormat="false" ht="12.75" hidden="false" customHeight="true" outlineLevel="0" collapsed="false">
      <c r="A752" s="3"/>
      <c r="B752" s="45" t="n">
        <v>746</v>
      </c>
      <c r="C752" s="259" t="s">
        <v>1395</v>
      </c>
      <c r="D752" s="259" t="s">
        <v>1396</v>
      </c>
      <c r="E752" s="260" t="n">
        <v>0</v>
      </c>
      <c r="F752" s="260" t="n">
        <v>0.16</v>
      </c>
      <c r="G752" s="259" t="s">
        <v>531</v>
      </c>
      <c r="H752" s="3"/>
      <c r="I752" s="3"/>
      <c r="J752" s="3"/>
      <c r="K752" s="3"/>
      <c r="L752" s="3"/>
      <c r="M752" s="3"/>
      <c r="N752" s="3"/>
      <c r="O752" s="3"/>
      <c r="P752" s="3"/>
      <c r="Q752" s="3"/>
      <c r="R752" s="3"/>
      <c r="S752" s="3"/>
      <c r="T752" s="3"/>
      <c r="U752" s="3"/>
      <c r="V752" s="3"/>
      <c r="W752" s="3"/>
      <c r="X752" s="3"/>
      <c r="Y752" s="3"/>
      <c r="Z752" s="3"/>
    </row>
    <row r="753" customFormat="false" ht="12.75" hidden="false" customHeight="true" outlineLevel="0" collapsed="false">
      <c r="A753" s="3"/>
      <c r="B753" s="45" t="n">
        <v>747</v>
      </c>
      <c r="C753" s="259" t="s">
        <v>1397</v>
      </c>
      <c r="D753" s="259" t="s">
        <v>1398</v>
      </c>
      <c r="E753" s="260" t="n">
        <v>0</v>
      </c>
      <c r="F753" s="260" t="n">
        <v>0.16</v>
      </c>
      <c r="G753" s="259" t="s">
        <v>531</v>
      </c>
      <c r="H753" s="3"/>
      <c r="I753" s="3"/>
      <c r="J753" s="3"/>
      <c r="K753" s="3"/>
      <c r="L753" s="3"/>
      <c r="M753" s="3"/>
      <c r="N753" s="3"/>
      <c r="O753" s="3"/>
      <c r="P753" s="3"/>
      <c r="Q753" s="3"/>
      <c r="R753" s="3"/>
      <c r="S753" s="3"/>
      <c r="T753" s="3"/>
      <c r="U753" s="3"/>
      <c r="V753" s="3"/>
      <c r="W753" s="3"/>
      <c r="X753" s="3"/>
      <c r="Y753" s="3"/>
      <c r="Z753" s="3"/>
    </row>
    <row r="754" customFormat="false" ht="12.75" hidden="false" customHeight="true" outlineLevel="0" collapsed="false">
      <c r="A754" s="3"/>
      <c r="B754" s="45" t="n">
        <v>748</v>
      </c>
      <c r="C754" s="259" t="s">
        <v>1399</v>
      </c>
      <c r="D754" s="259" t="s">
        <v>1400</v>
      </c>
      <c r="E754" s="260" t="n">
        <v>0</v>
      </c>
      <c r="F754" s="260" t="n">
        <v>0.3</v>
      </c>
      <c r="G754" s="259" t="s">
        <v>324</v>
      </c>
      <c r="H754" s="3"/>
      <c r="I754" s="3"/>
      <c r="J754" s="3"/>
      <c r="K754" s="3"/>
      <c r="L754" s="3"/>
      <c r="M754" s="3"/>
      <c r="N754" s="3"/>
      <c r="O754" s="3"/>
      <c r="P754" s="3"/>
      <c r="Q754" s="3"/>
      <c r="R754" s="3"/>
      <c r="S754" s="3"/>
      <c r="T754" s="3"/>
      <c r="U754" s="3"/>
      <c r="V754" s="3"/>
      <c r="W754" s="3"/>
      <c r="X754" s="3"/>
      <c r="Y754" s="3"/>
      <c r="Z754" s="3"/>
    </row>
    <row r="755" customFormat="false" ht="12.75" hidden="false" customHeight="true" outlineLevel="0" collapsed="false">
      <c r="A755" s="3"/>
      <c r="B755" s="45" t="n">
        <v>749</v>
      </c>
      <c r="C755" s="259" t="s">
        <v>1401</v>
      </c>
      <c r="D755" s="259" t="s">
        <v>1402</v>
      </c>
      <c r="E755" s="260" t="n">
        <v>0</v>
      </c>
      <c r="F755" s="260" t="n">
        <v>0.065</v>
      </c>
      <c r="G755" s="259" t="s">
        <v>324</v>
      </c>
      <c r="H755" s="3"/>
      <c r="I755" s="3"/>
      <c r="J755" s="3"/>
      <c r="K755" s="3"/>
      <c r="L755" s="3"/>
      <c r="M755" s="3"/>
      <c r="N755" s="3"/>
      <c r="O755" s="3"/>
      <c r="P755" s="3"/>
      <c r="Q755" s="3"/>
      <c r="R755" s="3"/>
      <c r="S755" s="3"/>
      <c r="T755" s="3"/>
      <c r="U755" s="3"/>
      <c r="V755" s="3"/>
      <c r="W755" s="3"/>
      <c r="X755" s="3"/>
      <c r="Y755" s="3"/>
      <c r="Z755" s="3"/>
    </row>
    <row r="756" customFormat="false" ht="12.75" hidden="false" customHeight="true" outlineLevel="0" collapsed="false">
      <c r="A756" s="3"/>
      <c r="B756" s="45" t="n">
        <v>750</v>
      </c>
      <c r="C756" s="259" t="s">
        <v>1403</v>
      </c>
      <c r="D756" s="259" t="s">
        <v>1404</v>
      </c>
      <c r="E756" s="260" t="n">
        <v>0</v>
      </c>
      <c r="F756" s="260" t="n">
        <v>0.42</v>
      </c>
      <c r="G756" s="259" t="s">
        <v>324</v>
      </c>
      <c r="H756" s="3"/>
      <c r="I756" s="3"/>
      <c r="J756" s="3"/>
      <c r="K756" s="3"/>
      <c r="L756" s="3"/>
      <c r="M756" s="3"/>
      <c r="N756" s="3"/>
      <c r="O756" s="3"/>
      <c r="P756" s="3"/>
      <c r="Q756" s="3"/>
      <c r="R756" s="3"/>
      <c r="S756" s="3"/>
      <c r="T756" s="3"/>
      <c r="U756" s="3"/>
      <c r="V756" s="3"/>
      <c r="W756" s="3"/>
      <c r="X756" s="3"/>
      <c r="Y756" s="3"/>
      <c r="Z756" s="3"/>
    </row>
    <row r="757" customFormat="false" ht="12.75" hidden="false" customHeight="true" outlineLevel="0" collapsed="false">
      <c r="A757" s="3"/>
      <c r="B757" s="45" t="n">
        <v>751</v>
      </c>
      <c r="C757" s="259" t="s">
        <v>1405</v>
      </c>
      <c r="D757" s="259" t="s">
        <v>1406</v>
      </c>
      <c r="E757" s="260" t="n">
        <v>0</v>
      </c>
      <c r="F757" s="260" t="n">
        <v>0.105</v>
      </c>
      <c r="G757" s="259" t="s">
        <v>324</v>
      </c>
      <c r="H757" s="3"/>
      <c r="I757" s="3"/>
      <c r="J757" s="3"/>
      <c r="K757" s="3"/>
      <c r="L757" s="3"/>
      <c r="M757" s="3"/>
      <c r="N757" s="3"/>
      <c r="O757" s="3"/>
      <c r="P757" s="3"/>
      <c r="Q757" s="3"/>
      <c r="R757" s="3"/>
      <c r="S757" s="3"/>
      <c r="T757" s="3"/>
      <c r="U757" s="3"/>
      <c r="V757" s="3"/>
      <c r="W757" s="3"/>
      <c r="X757" s="3"/>
      <c r="Y757" s="3"/>
      <c r="Z757" s="3"/>
    </row>
    <row r="758" customFormat="false" ht="12.75" hidden="false" customHeight="true" outlineLevel="0" collapsed="false">
      <c r="A758" s="3"/>
      <c r="B758" s="45" t="n">
        <v>752</v>
      </c>
      <c r="C758" s="259" t="s">
        <v>1407</v>
      </c>
      <c r="D758" s="259" t="s">
        <v>1408</v>
      </c>
      <c r="E758" s="260" t="n">
        <v>0</v>
      </c>
      <c r="F758" s="260" t="n">
        <v>0.189</v>
      </c>
      <c r="G758" s="259" t="s">
        <v>324</v>
      </c>
      <c r="H758" s="3"/>
      <c r="I758" s="3"/>
      <c r="J758" s="3"/>
      <c r="K758" s="3"/>
      <c r="L758" s="3"/>
      <c r="M758" s="3"/>
      <c r="N758" s="3"/>
      <c r="O758" s="3"/>
      <c r="P758" s="3"/>
      <c r="Q758" s="3"/>
      <c r="R758" s="3"/>
      <c r="S758" s="3"/>
      <c r="T758" s="3"/>
      <c r="U758" s="3"/>
      <c r="V758" s="3"/>
      <c r="W758" s="3"/>
      <c r="X758" s="3"/>
      <c r="Y758" s="3"/>
      <c r="Z758" s="3"/>
    </row>
    <row r="759" customFormat="false" ht="12.75" hidden="false" customHeight="true" outlineLevel="0" collapsed="false">
      <c r="A759" s="3"/>
      <c r="B759" s="45" t="n">
        <v>753</v>
      </c>
      <c r="C759" s="259" t="s">
        <v>1409</v>
      </c>
      <c r="D759" s="259" t="s">
        <v>1410</v>
      </c>
      <c r="E759" s="260" t="n">
        <v>0</v>
      </c>
      <c r="F759" s="260" t="n">
        <v>0.249</v>
      </c>
      <c r="G759" s="259" t="s">
        <v>324</v>
      </c>
      <c r="H759" s="3"/>
      <c r="I759" s="3"/>
      <c r="J759" s="3"/>
      <c r="K759" s="3"/>
      <c r="L759" s="3"/>
      <c r="M759" s="3"/>
      <c r="N759" s="3"/>
      <c r="O759" s="3"/>
      <c r="P759" s="3"/>
      <c r="Q759" s="3"/>
      <c r="R759" s="3"/>
      <c r="S759" s="3"/>
      <c r="T759" s="3"/>
      <c r="U759" s="3"/>
      <c r="V759" s="3"/>
      <c r="W759" s="3"/>
      <c r="X759" s="3"/>
      <c r="Y759" s="3"/>
      <c r="Z759" s="3"/>
    </row>
    <row r="760" customFormat="false" ht="12.75" hidden="false" customHeight="true" outlineLevel="0" collapsed="false">
      <c r="A760" s="3"/>
      <c r="B760" s="45" t="n">
        <v>754</v>
      </c>
      <c r="C760" s="259" t="s">
        <v>1411</v>
      </c>
      <c r="D760" s="259" t="s">
        <v>1412</v>
      </c>
      <c r="E760" s="260" t="n">
        <v>0</v>
      </c>
      <c r="F760" s="260" t="n">
        <v>0</v>
      </c>
      <c r="G760" s="259" t="s">
        <v>353</v>
      </c>
      <c r="H760" s="3"/>
      <c r="I760" s="3"/>
      <c r="J760" s="3"/>
      <c r="K760" s="3"/>
      <c r="L760" s="3"/>
      <c r="M760" s="3"/>
      <c r="N760" s="3"/>
      <c r="O760" s="3"/>
      <c r="P760" s="3"/>
      <c r="Q760" s="3"/>
      <c r="R760" s="3"/>
      <c r="S760" s="3"/>
      <c r="T760" s="3"/>
      <c r="U760" s="3"/>
      <c r="V760" s="3"/>
      <c r="W760" s="3"/>
      <c r="X760" s="3"/>
      <c r="Y760" s="3"/>
      <c r="Z760" s="3"/>
    </row>
    <row r="761" customFormat="false" ht="12.75" hidden="false" customHeight="true" outlineLevel="0" collapsed="false">
      <c r="A761" s="3"/>
      <c r="B761" s="45" t="n">
        <v>755</v>
      </c>
      <c r="C761" s="261" t="s">
        <v>1413</v>
      </c>
      <c r="D761" s="261" t="s">
        <v>1414</v>
      </c>
      <c r="E761" s="262" t="n">
        <v>0</v>
      </c>
      <c r="F761" s="262" t="n">
        <v>0.06</v>
      </c>
      <c r="G761" s="263" t="s">
        <v>324</v>
      </c>
      <c r="H761" s="3"/>
      <c r="I761" s="3"/>
      <c r="J761" s="3"/>
      <c r="K761" s="3"/>
      <c r="L761" s="3"/>
      <c r="M761" s="3"/>
      <c r="N761" s="3"/>
      <c r="O761" s="3"/>
      <c r="P761" s="3"/>
      <c r="Q761" s="3"/>
      <c r="R761" s="3"/>
      <c r="S761" s="3"/>
      <c r="T761" s="3"/>
      <c r="U761" s="3"/>
      <c r="V761" s="3"/>
      <c r="W761" s="3"/>
      <c r="X761" s="3"/>
      <c r="Y761" s="3"/>
      <c r="Z761" s="3"/>
    </row>
    <row r="762" customFormat="false" ht="12.75" hidden="false" customHeight="true" outlineLevel="0" collapsed="false">
      <c r="A762" s="3"/>
      <c r="B762" s="45" t="n">
        <v>756</v>
      </c>
      <c r="C762" s="261" t="s">
        <v>1415</v>
      </c>
      <c r="D762" s="261" t="s">
        <v>1416</v>
      </c>
      <c r="E762" s="262" t="n">
        <v>0</v>
      </c>
      <c r="F762" s="262" t="n">
        <v>0.092</v>
      </c>
      <c r="G762" s="263" t="s">
        <v>324</v>
      </c>
      <c r="H762" s="3"/>
      <c r="I762" s="3"/>
      <c r="J762" s="3"/>
      <c r="K762" s="3"/>
      <c r="L762" s="3"/>
      <c r="M762" s="3"/>
      <c r="N762" s="3"/>
      <c r="O762" s="3"/>
      <c r="P762" s="3"/>
      <c r="Q762" s="3"/>
      <c r="R762" s="3"/>
      <c r="S762" s="3"/>
      <c r="T762" s="3"/>
      <c r="U762" s="3"/>
      <c r="V762" s="3"/>
      <c r="W762" s="3"/>
      <c r="X762" s="3"/>
      <c r="Y762" s="3"/>
      <c r="Z762" s="3"/>
    </row>
    <row r="763" customFormat="false" ht="12.75" hidden="false" customHeight="true" outlineLevel="0" collapsed="false">
      <c r="A763" s="3"/>
      <c r="B763" s="45" t="n">
        <v>757</v>
      </c>
      <c r="C763" s="261" t="s">
        <v>1417</v>
      </c>
      <c r="D763" s="261" t="s">
        <v>1418</v>
      </c>
      <c r="E763" s="262" t="n">
        <v>0</v>
      </c>
      <c r="F763" s="262" t="n">
        <v>0.165</v>
      </c>
      <c r="G763" s="263" t="s">
        <v>324</v>
      </c>
      <c r="H763" s="3"/>
      <c r="I763" s="3"/>
      <c r="J763" s="3"/>
      <c r="K763" s="3"/>
      <c r="L763" s="3"/>
      <c r="M763" s="3"/>
      <c r="N763" s="3"/>
      <c r="O763" s="3"/>
      <c r="P763" s="3"/>
      <c r="Q763" s="3"/>
      <c r="R763" s="3"/>
      <c r="S763" s="3"/>
      <c r="T763" s="3"/>
      <c r="U763" s="3"/>
      <c r="V763" s="3"/>
      <c r="W763" s="3"/>
      <c r="X763" s="3"/>
      <c r="Y763" s="3"/>
      <c r="Z763" s="3"/>
    </row>
    <row r="764" customFormat="false" ht="12.75" hidden="false" customHeight="true" outlineLevel="0" collapsed="false">
      <c r="A764" s="3"/>
      <c r="B764" s="45" t="n">
        <v>758</v>
      </c>
      <c r="C764" s="261" t="s">
        <v>1419</v>
      </c>
      <c r="D764" s="261" t="s">
        <v>1420</v>
      </c>
      <c r="E764" s="262" t="n">
        <v>0</v>
      </c>
      <c r="F764" s="262" t="n">
        <v>0.22</v>
      </c>
      <c r="G764" s="263" t="s">
        <v>324</v>
      </c>
      <c r="H764" s="3"/>
      <c r="I764" s="3"/>
      <c r="J764" s="3"/>
      <c r="K764" s="3"/>
      <c r="L764" s="3"/>
      <c r="M764" s="3"/>
      <c r="N764" s="3"/>
      <c r="O764" s="3"/>
      <c r="P764" s="3"/>
      <c r="Q764" s="3"/>
      <c r="R764" s="3"/>
      <c r="S764" s="3"/>
      <c r="T764" s="3"/>
      <c r="U764" s="3"/>
      <c r="V764" s="3"/>
      <c r="W764" s="3"/>
      <c r="X764" s="3"/>
      <c r="Y764" s="3"/>
      <c r="Z764" s="3"/>
    </row>
    <row r="765" customFormat="false" ht="12.75" hidden="false" customHeight="true" outlineLevel="0" collapsed="false">
      <c r="A765" s="3"/>
      <c r="B765" s="45" t="n">
        <v>759</v>
      </c>
      <c r="C765" s="261" t="s">
        <v>1421</v>
      </c>
      <c r="D765" s="261" t="s">
        <v>1422</v>
      </c>
      <c r="E765" s="262" t="n">
        <v>0</v>
      </c>
      <c r="F765" s="262" t="n">
        <v>0.06</v>
      </c>
      <c r="G765" s="263" t="s">
        <v>324</v>
      </c>
      <c r="H765" s="3"/>
      <c r="I765" s="3"/>
      <c r="J765" s="3"/>
      <c r="K765" s="3"/>
      <c r="L765" s="3"/>
      <c r="M765" s="3"/>
      <c r="N765" s="3"/>
      <c r="O765" s="3"/>
      <c r="P765" s="3"/>
      <c r="Q765" s="3"/>
      <c r="R765" s="3"/>
      <c r="S765" s="3"/>
      <c r="T765" s="3"/>
      <c r="U765" s="3"/>
      <c r="V765" s="3"/>
      <c r="W765" s="3"/>
      <c r="X765" s="3"/>
      <c r="Y765" s="3"/>
      <c r="Z765" s="3"/>
    </row>
    <row r="766" customFormat="false" ht="12.75" hidden="false" customHeight="true" outlineLevel="0" collapsed="false">
      <c r="A766" s="3"/>
      <c r="B766" s="45" t="n">
        <v>760</v>
      </c>
      <c r="C766" s="261" t="s">
        <v>1423</v>
      </c>
      <c r="D766" s="261" t="s">
        <v>1424</v>
      </c>
      <c r="E766" s="262" t="n">
        <v>0</v>
      </c>
      <c r="F766" s="262" t="n">
        <v>0.092</v>
      </c>
      <c r="G766" s="263" t="s">
        <v>324</v>
      </c>
      <c r="H766" s="3"/>
      <c r="I766" s="3"/>
      <c r="J766" s="3"/>
      <c r="K766" s="3"/>
      <c r="L766" s="3"/>
      <c r="M766" s="3"/>
      <c r="N766" s="3"/>
      <c r="O766" s="3"/>
      <c r="P766" s="3"/>
      <c r="Q766" s="3"/>
      <c r="R766" s="3"/>
      <c r="S766" s="3"/>
      <c r="T766" s="3"/>
      <c r="U766" s="3"/>
      <c r="V766" s="3"/>
      <c r="W766" s="3"/>
      <c r="X766" s="3"/>
      <c r="Y766" s="3"/>
      <c r="Z766" s="3"/>
    </row>
    <row r="767" customFormat="false" ht="12.75" hidden="false" customHeight="true" outlineLevel="0" collapsed="false">
      <c r="A767" s="3"/>
      <c r="B767" s="45" t="n">
        <v>761</v>
      </c>
      <c r="C767" s="261" t="s">
        <v>1425</v>
      </c>
      <c r="D767" s="261" t="s">
        <v>1426</v>
      </c>
      <c r="E767" s="262" t="n">
        <v>0</v>
      </c>
      <c r="F767" s="262" t="n">
        <v>0.165</v>
      </c>
      <c r="G767" s="263" t="s">
        <v>324</v>
      </c>
      <c r="H767" s="3"/>
      <c r="I767" s="3"/>
      <c r="J767" s="3"/>
      <c r="K767" s="3"/>
      <c r="L767" s="3"/>
      <c r="M767" s="3"/>
      <c r="N767" s="3"/>
      <c r="O767" s="3"/>
      <c r="P767" s="3"/>
      <c r="Q767" s="3"/>
      <c r="R767" s="3"/>
      <c r="S767" s="3"/>
      <c r="T767" s="3"/>
      <c r="U767" s="3"/>
      <c r="V767" s="3"/>
      <c r="W767" s="3"/>
      <c r="X767" s="3"/>
      <c r="Y767" s="3"/>
      <c r="Z767" s="3"/>
    </row>
    <row r="768" customFormat="false" ht="12.75" hidden="false" customHeight="true" outlineLevel="0" collapsed="false">
      <c r="A768" s="3"/>
      <c r="B768" s="45" t="n">
        <v>762</v>
      </c>
      <c r="C768" s="261" t="s">
        <v>1427</v>
      </c>
      <c r="D768" s="261" t="s">
        <v>1428</v>
      </c>
      <c r="E768" s="262" t="n">
        <v>0</v>
      </c>
      <c r="F768" s="262" t="n">
        <v>0.22</v>
      </c>
      <c r="G768" s="263" t="s">
        <v>324</v>
      </c>
      <c r="H768" s="3"/>
      <c r="I768" s="3"/>
      <c r="J768" s="3"/>
      <c r="K768" s="3"/>
      <c r="L768" s="3"/>
      <c r="M768" s="3"/>
      <c r="N768" s="3"/>
      <c r="O768" s="3"/>
      <c r="P768" s="3"/>
      <c r="Q768" s="3"/>
      <c r="R768" s="3"/>
      <c r="S768" s="3"/>
      <c r="T768" s="3"/>
      <c r="U768" s="3"/>
      <c r="V768" s="3"/>
      <c r="W768" s="3"/>
      <c r="X768" s="3"/>
      <c r="Y768" s="3"/>
      <c r="Z768" s="3"/>
    </row>
    <row r="769" customFormat="false" ht="12.75" hidden="false" customHeight="true" outlineLevel="0" collapsed="false">
      <c r="A769" s="3"/>
      <c r="B769" s="45" t="n">
        <v>763</v>
      </c>
      <c r="C769" s="261" t="s">
        <v>1429</v>
      </c>
      <c r="D769" s="261" t="s">
        <v>1430</v>
      </c>
      <c r="E769" s="262" t="n">
        <v>0</v>
      </c>
      <c r="F769" s="262" t="n">
        <v>0</v>
      </c>
      <c r="G769" s="263" t="s">
        <v>353</v>
      </c>
      <c r="H769" s="3"/>
      <c r="I769" s="3"/>
      <c r="J769" s="3"/>
      <c r="K769" s="3"/>
      <c r="L769" s="3"/>
      <c r="M769" s="3"/>
      <c r="N769" s="3"/>
      <c r="O769" s="3"/>
      <c r="P769" s="3"/>
      <c r="Q769" s="3"/>
      <c r="R769" s="3"/>
      <c r="S769" s="3"/>
      <c r="T769" s="3"/>
      <c r="U769" s="3"/>
      <c r="V769" s="3"/>
      <c r="W769" s="3"/>
      <c r="X769" s="3"/>
      <c r="Y769" s="3"/>
      <c r="Z769" s="3"/>
    </row>
    <row r="770" customFormat="false" ht="12.75" hidden="false" customHeight="true" outlineLevel="0" collapsed="false">
      <c r="A770" s="3"/>
      <c r="B770" s="45" t="n">
        <v>764</v>
      </c>
      <c r="C770" s="261" t="s">
        <v>1431</v>
      </c>
      <c r="D770" s="261" t="s">
        <v>1432</v>
      </c>
      <c r="E770" s="262" t="n">
        <v>0</v>
      </c>
      <c r="F770" s="262" t="n">
        <v>0</v>
      </c>
      <c r="G770" s="263" t="s">
        <v>353</v>
      </c>
      <c r="H770" s="3"/>
      <c r="I770" s="3"/>
      <c r="J770" s="3"/>
      <c r="K770" s="3"/>
      <c r="L770" s="3"/>
      <c r="M770" s="3"/>
      <c r="N770" s="3"/>
      <c r="O770" s="3"/>
      <c r="P770" s="3"/>
      <c r="Q770" s="3"/>
      <c r="R770" s="3"/>
      <c r="S770" s="3"/>
      <c r="T770" s="3"/>
      <c r="U770" s="3"/>
      <c r="V770" s="3"/>
      <c r="W770" s="3"/>
      <c r="X770" s="3"/>
      <c r="Y770" s="3"/>
      <c r="Z770" s="3"/>
    </row>
    <row r="771" customFormat="false" ht="12.75" hidden="false" customHeight="true" outlineLevel="0" collapsed="false">
      <c r="A771" s="3"/>
      <c r="B771" s="45" t="n">
        <v>765</v>
      </c>
      <c r="C771" s="261" t="s">
        <v>1433</v>
      </c>
      <c r="D771" s="261" t="s">
        <v>1414</v>
      </c>
      <c r="E771" s="262" t="n">
        <v>0</v>
      </c>
      <c r="F771" s="262" t="n">
        <v>0.065</v>
      </c>
      <c r="G771" s="263" t="s">
        <v>324</v>
      </c>
      <c r="H771" s="3"/>
      <c r="I771" s="3"/>
      <c r="J771" s="3"/>
      <c r="K771" s="3"/>
      <c r="L771" s="3"/>
      <c r="M771" s="3"/>
      <c r="N771" s="3"/>
      <c r="O771" s="3"/>
      <c r="P771" s="3"/>
      <c r="Q771" s="3"/>
      <c r="R771" s="3"/>
      <c r="S771" s="3"/>
      <c r="T771" s="3"/>
      <c r="U771" s="3"/>
      <c r="V771" s="3"/>
      <c r="W771" s="3"/>
      <c r="X771" s="3"/>
      <c r="Y771" s="3"/>
      <c r="Z771" s="3"/>
    </row>
    <row r="772" customFormat="false" ht="12.75" hidden="false" customHeight="true" outlineLevel="0" collapsed="false">
      <c r="A772" s="3"/>
      <c r="B772" s="45" t="n">
        <v>766</v>
      </c>
      <c r="C772" s="261" t="s">
        <v>1434</v>
      </c>
      <c r="D772" s="261" t="s">
        <v>1416</v>
      </c>
      <c r="E772" s="262" t="n">
        <v>0</v>
      </c>
      <c r="F772" s="262" t="n">
        <v>0.105</v>
      </c>
      <c r="G772" s="263" t="s">
        <v>324</v>
      </c>
      <c r="H772" s="3"/>
      <c r="I772" s="3"/>
      <c r="J772" s="3"/>
      <c r="K772" s="3"/>
      <c r="L772" s="3"/>
      <c r="M772" s="3"/>
      <c r="N772" s="3"/>
      <c r="O772" s="3"/>
      <c r="P772" s="3"/>
      <c r="Q772" s="3"/>
      <c r="R772" s="3"/>
      <c r="S772" s="3"/>
      <c r="T772" s="3"/>
      <c r="U772" s="3"/>
      <c r="V772" s="3"/>
      <c r="W772" s="3"/>
      <c r="X772" s="3"/>
      <c r="Y772" s="3"/>
      <c r="Z772" s="3"/>
    </row>
    <row r="773" customFormat="false" ht="12.75" hidden="false" customHeight="true" outlineLevel="0" collapsed="false">
      <c r="A773" s="3"/>
      <c r="B773" s="45" t="n">
        <v>767</v>
      </c>
      <c r="C773" s="261" t="s">
        <v>1435</v>
      </c>
      <c r="D773" s="261" t="s">
        <v>1418</v>
      </c>
      <c r="E773" s="262" t="n">
        <v>0</v>
      </c>
      <c r="F773" s="262" t="n">
        <v>0.189</v>
      </c>
      <c r="G773" s="263" t="s">
        <v>324</v>
      </c>
      <c r="H773" s="3"/>
      <c r="I773" s="3"/>
      <c r="J773" s="3"/>
      <c r="K773" s="3"/>
      <c r="L773" s="3"/>
      <c r="M773" s="3"/>
      <c r="N773" s="3"/>
      <c r="O773" s="3"/>
      <c r="P773" s="3"/>
      <c r="Q773" s="3"/>
      <c r="R773" s="3"/>
      <c r="S773" s="3"/>
      <c r="T773" s="3"/>
      <c r="U773" s="3"/>
      <c r="V773" s="3"/>
      <c r="W773" s="3"/>
      <c r="X773" s="3"/>
      <c r="Y773" s="3"/>
      <c r="Z773" s="3"/>
    </row>
    <row r="774" customFormat="false" ht="12.75" hidden="false" customHeight="true" outlineLevel="0" collapsed="false">
      <c r="A774" s="3"/>
      <c r="B774" s="45" t="n">
        <v>768</v>
      </c>
      <c r="C774" s="261" t="s">
        <v>1436</v>
      </c>
      <c r="D774" s="261" t="s">
        <v>1420</v>
      </c>
      <c r="E774" s="262" t="n">
        <v>0</v>
      </c>
      <c r="F774" s="262" t="n">
        <v>0.249</v>
      </c>
      <c r="G774" s="263" t="s">
        <v>324</v>
      </c>
      <c r="H774" s="3"/>
      <c r="I774" s="3"/>
      <c r="J774" s="3"/>
      <c r="K774" s="3"/>
      <c r="L774" s="3"/>
      <c r="M774" s="3"/>
      <c r="N774" s="3"/>
      <c r="O774" s="3"/>
      <c r="P774" s="3"/>
      <c r="Q774" s="3"/>
      <c r="R774" s="3"/>
      <c r="S774" s="3"/>
      <c r="T774" s="3"/>
      <c r="U774" s="3"/>
      <c r="V774" s="3"/>
      <c r="W774" s="3"/>
      <c r="X774" s="3"/>
      <c r="Y774" s="3"/>
      <c r="Z774" s="3"/>
    </row>
    <row r="775" customFormat="false" ht="12.75" hidden="false" customHeight="true" outlineLevel="0" collapsed="false">
      <c r="A775" s="3"/>
      <c r="B775" s="45" t="n">
        <v>769</v>
      </c>
      <c r="C775" s="261" t="s">
        <v>1437</v>
      </c>
      <c r="D775" s="261" t="s">
        <v>1422</v>
      </c>
      <c r="E775" s="262" t="n">
        <v>0</v>
      </c>
      <c r="F775" s="262" t="n">
        <v>0.065</v>
      </c>
      <c r="G775" s="263" t="s">
        <v>324</v>
      </c>
      <c r="H775" s="3"/>
      <c r="I775" s="3"/>
      <c r="J775" s="3"/>
      <c r="K775" s="3"/>
      <c r="L775" s="3"/>
      <c r="M775" s="3"/>
      <c r="N775" s="3"/>
      <c r="O775" s="3"/>
      <c r="P775" s="3"/>
      <c r="Q775" s="3"/>
      <c r="R775" s="3"/>
      <c r="S775" s="3"/>
      <c r="T775" s="3"/>
      <c r="U775" s="3"/>
      <c r="V775" s="3"/>
      <c r="W775" s="3"/>
      <c r="X775" s="3"/>
      <c r="Y775" s="3"/>
      <c r="Z775" s="3"/>
    </row>
    <row r="776" customFormat="false" ht="12.75" hidden="false" customHeight="true" outlineLevel="0" collapsed="false">
      <c r="A776" s="3"/>
      <c r="B776" s="45" t="n">
        <v>770</v>
      </c>
      <c r="C776" s="261" t="s">
        <v>1438</v>
      </c>
      <c r="D776" s="261" t="s">
        <v>1424</v>
      </c>
      <c r="E776" s="262" t="n">
        <v>0</v>
      </c>
      <c r="F776" s="262" t="n">
        <v>0.105</v>
      </c>
      <c r="G776" s="263" t="s">
        <v>324</v>
      </c>
      <c r="H776" s="3"/>
      <c r="I776" s="3"/>
      <c r="J776" s="3"/>
      <c r="K776" s="3"/>
      <c r="L776" s="3"/>
      <c r="M776" s="3"/>
      <c r="N776" s="3"/>
      <c r="O776" s="3"/>
      <c r="P776" s="3"/>
      <c r="Q776" s="3"/>
      <c r="R776" s="3"/>
      <c r="S776" s="3"/>
      <c r="T776" s="3"/>
      <c r="U776" s="3"/>
      <c r="V776" s="3"/>
      <c r="W776" s="3"/>
      <c r="X776" s="3"/>
      <c r="Y776" s="3"/>
      <c r="Z776" s="3"/>
    </row>
    <row r="777" customFormat="false" ht="12.75" hidden="false" customHeight="true" outlineLevel="0" collapsed="false">
      <c r="A777" s="3"/>
      <c r="B777" s="45" t="n">
        <v>771</v>
      </c>
      <c r="C777" s="261" t="s">
        <v>1439</v>
      </c>
      <c r="D777" s="261" t="s">
        <v>1426</v>
      </c>
      <c r="E777" s="262" t="n">
        <v>0</v>
      </c>
      <c r="F777" s="262" t="n">
        <v>0.189</v>
      </c>
      <c r="G777" s="263" t="s">
        <v>324</v>
      </c>
      <c r="H777" s="3"/>
      <c r="I777" s="3"/>
      <c r="J777" s="3"/>
      <c r="K777" s="3"/>
      <c r="L777" s="3"/>
      <c r="M777" s="3"/>
      <c r="N777" s="3"/>
      <c r="O777" s="3"/>
      <c r="P777" s="3"/>
      <c r="Q777" s="3"/>
      <c r="R777" s="3"/>
      <c r="S777" s="3"/>
      <c r="T777" s="3"/>
      <c r="U777" s="3"/>
      <c r="V777" s="3"/>
      <c r="W777" s="3"/>
      <c r="X777" s="3"/>
      <c r="Y777" s="3"/>
      <c r="Z777" s="3"/>
    </row>
    <row r="778" customFormat="false" ht="12.75" hidden="false" customHeight="true" outlineLevel="0" collapsed="false">
      <c r="A778" s="3"/>
      <c r="B778" s="45" t="n">
        <v>772</v>
      </c>
      <c r="C778" s="261" t="s">
        <v>1440</v>
      </c>
      <c r="D778" s="261" t="s">
        <v>1428</v>
      </c>
      <c r="E778" s="262" t="n">
        <v>0</v>
      </c>
      <c r="F778" s="262" t="n">
        <v>0.249</v>
      </c>
      <c r="G778" s="263" t="s">
        <v>324</v>
      </c>
      <c r="H778" s="3"/>
      <c r="I778" s="3"/>
      <c r="J778" s="3"/>
      <c r="K778" s="3"/>
      <c r="L778" s="3"/>
      <c r="M778" s="3"/>
      <c r="N778" s="3"/>
      <c r="O778" s="3"/>
      <c r="P778" s="3"/>
      <c r="Q778" s="3"/>
      <c r="R778" s="3"/>
      <c r="S778" s="3"/>
      <c r="T778" s="3"/>
      <c r="U778" s="3"/>
      <c r="V778" s="3"/>
      <c r="W778" s="3"/>
      <c r="X778" s="3"/>
      <c r="Y778" s="3"/>
      <c r="Z778" s="3"/>
    </row>
    <row r="779" customFormat="false" ht="12.75" hidden="false" customHeight="true" outlineLevel="0" collapsed="false">
      <c r="A779" s="3"/>
      <c r="B779" s="45" t="n">
        <v>773</v>
      </c>
      <c r="C779" s="261" t="s">
        <v>1441</v>
      </c>
      <c r="D779" s="261" t="s">
        <v>1442</v>
      </c>
      <c r="E779" s="262" t="n">
        <v>0</v>
      </c>
      <c r="F779" s="262" t="n">
        <v>0</v>
      </c>
      <c r="G779" s="263" t="s">
        <v>324</v>
      </c>
      <c r="H779" s="3"/>
      <c r="I779" s="3"/>
      <c r="J779" s="3"/>
      <c r="K779" s="3"/>
      <c r="L779" s="3"/>
      <c r="M779" s="3"/>
      <c r="N779" s="3"/>
      <c r="O779" s="3"/>
      <c r="P779" s="3"/>
      <c r="Q779" s="3"/>
      <c r="R779" s="3"/>
      <c r="S779" s="3"/>
      <c r="T779" s="3"/>
      <c r="U779" s="3"/>
      <c r="V779" s="3"/>
      <c r="W779" s="3"/>
      <c r="X779" s="3"/>
      <c r="Y779" s="3"/>
      <c r="Z779" s="3"/>
    </row>
    <row r="780" customFormat="false" ht="12.75" hidden="false" customHeight="true" outlineLevel="0" collapsed="false">
      <c r="A780" s="3"/>
      <c r="B780" s="45" t="n">
        <v>774</v>
      </c>
      <c r="C780" s="261" t="s">
        <v>1443</v>
      </c>
      <c r="D780" s="261" t="s">
        <v>1444</v>
      </c>
      <c r="E780" s="262" t="n">
        <v>0</v>
      </c>
      <c r="F780" s="262" t="n">
        <v>0</v>
      </c>
      <c r="G780" s="263" t="s">
        <v>324</v>
      </c>
      <c r="H780" s="3"/>
      <c r="I780" s="3"/>
      <c r="J780" s="3"/>
      <c r="K780" s="3"/>
      <c r="L780" s="3"/>
      <c r="M780" s="3"/>
      <c r="N780" s="3"/>
      <c r="O780" s="3"/>
      <c r="P780" s="3"/>
      <c r="Q780" s="3"/>
      <c r="R780" s="3"/>
      <c r="S780" s="3"/>
      <c r="T780" s="3"/>
      <c r="U780" s="3"/>
      <c r="V780" s="3"/>
      <c r="W780" s="3"/>
      <c r="X780" s="3"/>
      <c r="Y780" s="3"/>
      <c r="Z780" s="3"/>
    </row>
    <row r="781" customFormat="false" ht="12.75" hidden="false" customHeight="true" outlineLevel="0" collapsed="false">
      <c r="A781" s="3"/>
      <c r="B781" s="45" t="n">
        <v>775</v>
      </c>
      <c r="C781" s="259" t="s">
        <v>1445</v>
      </c>
      <c r="D781" s="259" t="s">
        <v>1446</v>
      </c>
      <c r="E781" s="260" t="n">
        <v>0</v>
      </c>
      <c r="F781" s="260" t="n">
        <v>0.325</v>
      </c>
      <c r="G781" s="259" t="s">
        <v>531</v>
      </c>
      <c r="H781" s="3"/>
      <c r="I781" s="3"/>
      <c r="J781" s="3"/>
      <c r="K781" s="3"/>
      <c r="L781" s="3"/>
      <c r="M781" s="3"/>
      <c r="N781" s="3"/>
      <c r="O781" s="3"/>
      <c r="P781" s="3"/>
      <c r="Q781" s="3"/>
      <c r="R781" s="3"/>
      <c r="S781" s="3"/>
      <c r="T781" s="3"/>
      <c r="U781" s="3"/>
      <c r="V781" s="3"/>
      <c r="W781" s="3"/>
      <c r="X781" s="3"/>
      <c r="Y781" s="3"/>
      <c r="Z781" s="3"/>
    </row>
    <row r="782" customFormat="false" ht="12.75" hidden="false" customHeight="true" outlineLevel="0" collapsed="false">
      <c r="A782" s="3"/>
      <c r="B782" s="45" t="n">
        <v>776</v>
      </c>
      <c r="C782" s="259" t="s">
        <v>1447</v>
      </c>
      <c r="D782" s="259" t="s">
        <v>1448</v>
      </c>
      <c r="E782" s="260" t="n">
        <v>0</v>
      </c>
      <c r="F782" s="260" t="n">
        <v>0.325</v>
      </c>
      <c r="G782" s="259" t="s">
        <v>531</v>
      </c>
      <c r="H782" s="3"/>
      <c r="I782" s="3"/>
      <c r="J782" s="3"/>
      <c r="K782" s="3"/>
      <c r="L782" s="3"/>
      <c r="M782" s="3"/>
      <c r="N782" s="3"/>
      <c r="O782" s="3"/>
      <c r="P782" s="3"/>
      <c r="Q782" s="3"/>
      <c r="R782" s="3"/>
      <c r="S782" s="3"/>
      <c r="T782" s="3"/>
      <c r="U782" s="3"/>
      <c r="V782" s="3"/>
      <c r="W782" s="3"/>
      <c r="X782" s="3"/>
      <c r="Y782" s="3"/>
      <c r="Z782" s="3"/>
    </row>
    <row r="783" customFormat="false" ht="12.75" hidden="false" customHeight="true" outlineLevel="0" collapsed="false">
      <c r="A783" s="3"/>
      <c r="B783" s="45" t="n">
        <v>777</v>
      </c>
      <c r="C783" s="259" t="s">
        <v>1449</v>
      </c>
      <c r="D783" s="259" t="s">
        <v>1450</v>
      </c>
      <c r="E783" s="260" t="n">
        <v>0</v>
      </c>
      <c r="F783" s="260" t="n">
        <v>0.064</v>
      </c>
      <c r="G783" s="259" t="s">
        <v>531</v>
      </c>
      <c r="H783" s="3"/>
      <c r="I783" s="3"/>
      <c r="J783" s="3"/>
      <c r="K783" s="3"/>
      <c r="L783" s="3"/>
      <c r="M783" s="3"/>
      <c r="N783" s="3"/>
      <c r="O783" s="3"/>
      <c r="P783" s="3"/>
      <c r="Q783" s="3"/>
      <c r="R783" s="3"/>
      <c r="S783" s="3"/>
      <c r="T783" s="3"/>
      <c r="U783" s="3"/>
      <c r="V783" s="3"/>
      <c r="W783" s="3"/>
      <c r="X783" s="3"/>
      <c r="Y783" s="3"/>
      <c r="Z783" s="3"/>
    </row>
    <row r="784" customFormat="false" ht="12.75" hidden="false" customHeight="true" outlineLevel="0" collapsed="false">
      <c r="A784" s="3"/>
      <c r="B784" s="45" t="n">
        <v>778</v>
      </c>
      <c r="C784" s="259" t="s">
        <v>1451</v>
      </c>
      <c r="D784" s="259" t="s">
        <v>1452</v>
      </c>
      <c r="E784" s="260" t="n">
        <v>0</v>
      </c>
      <c r="F784" s="260" t="n">
        <v>0.078</v>
      </c>
      <c r="G784" s="259" t="s">
        <v>531</v>
      </c>
      <c r="H784" s="3"/>
      <c r="I784" s="3"/>
      <c r="J784" s="3"/>
      <c r="K784" s="3"/>
      <c r="L784" s="3"/>
      <c r="M784" s="3"/>
      <c r="N784" s="3"/>
      <c r="O784" s="3"/>
      <c r="P784" s="3"/>
      <c r="Q784" s="3"/>
      <c r="R784" s="3"/>
      <c r="S784" s="3"/>
      <c r="T784" s="3"/>
      <c r="U784" s="3"/>
      <c r="V784" s="3"/>
      <c r="W784" s="3"/>
      <c r="X784" s="3"/>
      <c r="Y784" s="3"/>
      <c r="Z784" s="3"/>
    </row>
    <row r="785" customFormat="false" ht="12.75" hidden="false" customHeight="true" outlineLevel="0" collapsed="false">
      <c r="A785" s="3"/>
      <c r="B785" s="45" t="n">
        <v>779</v>
      </c>
      <c r="C785" s="259" t="s">
        <v>1453</v>
      </c>
      <c r="D785" s="259" t="s">
        <v>1454</v>
      </c>
      <c r="E785" s="260" t="n">
        <v>0</v>
      </c>
      <c r="F785" s="260" t="n">
        <v>0.078</v>
      </c>
      <c r="G785" s="259" t="s">
        <v>531</v>
      </c>
      <c r="H785" s="3"/>
      <c r="I785" s="3"/>
      <c r="J785" s="3"/>
      <c r="K785" s="3"/>
      <c r="L785" s="3"/>
      <c r="M785" s="3"/>
      <c r="N785" s="3"/>
      <c r="O785" s="3"/>
      <c r="P785" s="3"/>
      <c r="Q785" s="3"/>
      <c r="R785" s="3"/>
      <c r="S785" s="3"/>
      <c r="T785" s="3"/>
      <c r="U785" s="3"/>
      <c r="V785" s="3"/>
      <c r="W785" s="3"/>
      <c r="X785" s="3"/>
      <c r="Y785" s="3"/>
      <c r="Z785" s="3"/>
    </row>
    <row r="786" customFormat="false" ht="12.75" hidden="false" customHeight="true" outlineLevel="0" collapsed="false">
      <c r="A786" s="3"/>
      <c r="B786" s="45" t="n">
        <v>780</v>
      </c>
      <c r="C786" s="259" t="s">
        <v>1455</v>
      </c>
      <c r="D786" s="259" t="s">
        <v>1456</v>
      </c>
      <c r="E786" s="260" t="n">
        <v>0</v>
      </c>
      <c r="F786" s="260" t="n">
        <v>0.064</v>
      </c>
      <c r="G786" s="259" t="s">
        <v>531</v>
      </c>
      <c r="H786" s="3"/>
      <c r="I786" s="3"/>
      <c r="J786" s="3"/>
      <c r="K786" s="3"/>
      <c r="L786" s="3"/>
      <c r="M786" s="3"/>
      <c r="N786" s="3"/>
      <c r="O786" s="3"/>
      <c r="P786" s="3"/>
      <c r="Q786" s="3"/>
      <c r="R786" s="3"/>
      <c r="S786" s="3"/>
      <c r="T786" s="3"/>
      <c r="U786" s="3"/>
      <c r="V786" s="3"/>
      <c r="W786" s="3"/>
      <c r="X786" s="3"/>
      <c r="Y786" s="3"/>
      <c r="Z786" s="3"/>
    </row>
    <row r="787" customFormat="false" ht="12.75" hidden="false" customHeight="true" outlineLevel="0" collapsed="false">
      <c r="A787" s="3"/>
      <c r="B787" s="45" t="n">
        <v>781</v>
      </c>
      <c r="C787" s="259" t="s">
        <v>1457</v>
      </c>
      <c r="D787" s="259" t="s">
        <v>1458</v>
      </c>
      <c r="E787" s="260" t="n">
        <v>0</v>
      </c>
      <c r="F787" s="260" t="n">
        <v>0.489</v>
      </c>
      <c r="G787" s="259" t="s">
        <v>531</v>
      </c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  <c r="X787" s="3"/>
      <c r="Y787" s="3"/>
      <c r="Z787" s="3"/>
    </row>
    <row r="788" customFormat="false" ht="12.75" hidden="false" customHeight="true" outlineLevel="0" collapsed="false">
      <c r="A788" s="3"/>
      <c r="B788" s="45" t="n">
        <v>782</v>
      </c>
      <c r="C788" s="259" t="s">
        <v>1459</v>
      </c>
      <c r="D788" s="259" t="s">
        <v>1460</v>
      </c>
      <c r="E788" s="260" t="n">
        <v>0</v>
      </c>
      <c r="F788" s="260" t="n">
        <v>0.489</v>
      </c>
      <c r="G788" s="259" t="s">
        <v>531</v>
      </c>
      <c r="H788" s="3"/>
      <c r="I788" s="3"/>
      <c r="J788" s="3"/>
      <c r="K788" s="3"/>
      <c r="L788" s="3"/>
      <c r="M788" s="3"/>
      <c r="N788" s="3"/>
      <c r="O788" s="3"/>
      <c r="P788" s="3"/>
      <c r="Q788" s="3"/>
      <c r="R788" s="3"/>
      <c r="S788" s="3"/>
      <c r="T788" s="3"/>
      <c r="U788" s="3"/>
      <c r="V788" s="3"/>
      <c r="W788" s="3"/>
      <c r="X788" s="3"/>
      <c r="Y788" s="3"/>
      <c r="Z788" s="3"/>
    </row>
    <row r="789" customFormat="false" ht="12.75" hidden="false" customHeight="true" outlineLevel="0" collapsed="false">
      <c r="A789" s="3"/>
      <c r="B789" s="45" t="n">
        <v>783</v>
      </c>
      <c r="C789" s="259" t="s">
        <v>1461</v>
      </c>
      <c r="D789" s="259" t="s">
        <v>1462</v>
      </c>
      <c r="E789" s="260" t="n">
        <v>0</v>
      </c>
      <c r="F789" s="260" t="n">
        <v>0.113</v>
      </c>
      <c r="G789" s="259" t="s">
        <v>531</v>
      </c>
      <c r="H789" s="3"/>
      <c r="I789" s="3"/>
      <c r="J789" s="3"/>
      <c r="K789" s="3"/>
      <c r="L789" s="3"/>
      <c r="M789" s="3"/>
      <c r="N789" s="3"/>
      <c r="O789" s="3"/>
      <c r="P789" s="3"/>
      <c r="Q789" s="3"/>
      <c r="R789" s="3"/>
      <c r="S789" s="3"/>
      <c r="T789" s="3"/>
      <c r="U789" s="3"/>
      <c r="V789" s="3"/>
      <c r="W789" s="3"/>
      <c r="X789" s="3"/>
      <c r="Y789" s="3"/>
      <c r="Z789" s="3"/>
    </row>
    <row r="790" customFormat="false" ht="12.75" hidden="false" customHeight="true" outlineLevel="0" collapsed="false">
      <c r="A790" s="3"/>
      <c r="B790" s="45" t="n">
        <v>784</v>
      </c>
      <c r="C790" s="259" t="s">
        <v>1463</v>
      </c>
      <c r="D790" s="259" t="s">
        <v>1464</v>
      </c>
      <c r="E790" s="260" t="n">
        <v>0</v>
      </c>
      <c r="F790" s="260" t="n">
        <v>0.113</v>
      </c>
      <c r="G790" s="259" t="s">
        <v>531</v>
      </c>
      <c r="H790" s="3"/>
      <c r="I790" s="3"/>
      <c r="J790" s="3"/>
      <c r="K790" s="3"/>
      <c r="L790" s="3"/>
      <c r="M790" s="3"/>
      <c r="N790" s="3"/>
      <c r="O790" s="3"/>
      <c r="P790" s="3"/>
      <c r="Q790" s="3"/>
      <c r="R790" s="3"/>
      <c r="S790" s="3"/>
      <c r="T790" s="3"/>
      <c r="U790" s="3"/>
      <c r="V790" s="3"/>
      <c r="W790" s="3"/>
      <c r="X790" s="3"/>
      <c r="Y790" s="3"/>
      <c r="Z790" s="3"/>
    </row>
    <row r="791" customFormat="false" ht="12.75" hidden="false" customHeight="true" outlineLevel="0" collapsed="false">
      <c r="A791" s="3"/>
      <c r="B791" s="45" t="n">
        <v>785</v>
      </c>
      <c r="C791" s="259" t="s">
        <v>1465</v>
      </c>
      <c r="D791" s="259" t="s">
        <v>1466</v>
      </c>
      <c r="E791" s="260" t="n">
        <v>0</v>
      </c>
      <c r="F791" s="260" t="n">
        <v>0.205</v>
      </c>
      <c r="G791" s="259" t="s">
        <v>531</v>
      </c>
      <c r="H791" s="3"/>
      <c r="I791" s="3"/>
      <c r="J791" s="3"/>
      <c r="K791" s="3"/>
      <c r="L791" s="3"/>
      <c r="M791" s="3"/>
      <c r="N791" s="3"/>
      <c r="O791" s="3"/>
      <c r="P791" s="3"/>
      <c r="Q791" s="3"/>
      <c r="R791" s="3"/>
      <c r="S791" s="3"/>
      <c r="T791" s="3"/>
      <c r="U791" s="3"/>
      <c r="V791" s="3"/>
      <c r="W791" s="3"/>
      <c r="X791" s="3"/>
      <c r="Y791" s="3"/>
      <c r="Z791" s="3"/>
    </row>
    <row r="792" customFormat="false" ht="12.75" hidden="false" customHeight="true" outlineLevel="0" collapsed="false">
      <c r="A792" s="3"/>
      <c r="B792" s="45" t="n">
        <v>786</v>
      </c>
      <c r="C792" s="259" t="s">
        <v>1467</v>
      </c>
      <c r="D792" s="259" t="s">
        <v>1468</v>
      </c>
      <c r="E792" s="260" t="n">
        <v>0</v>
      </c>
      <c r="F792" s="260" t="n">
        <v>0.205</v>
      </c>
      <c r="G792" s="259" t="s">
        <v>531</v>
      </c>
      <c r="H792" s="3"/>
      <c r="I792" s="3"/>
      <c r="J792" s="3"/>
      <c r="K792" s="3"/>
      <c r="L792" s="3"/>
      <c r="M792" s="3"/>
      <c r="N792" s="3"/>
      <c r="O792" s="3"/>
      <c r="P792" s="3"/>
      <c r="Q792" s="3"/>
      <c r="R792" s="3"/>
      <c r="S792" s="3"/>
      <c r="T792" s="3"/>
      <c r="U792" s="3"/>
      <c r="V792" s="3"/>
      <c r="W792" s="3"/>
      <c r="X792" s="3"/>
      <c r="Y792" s="3"/>
      <c r="Z792" s="3"/>
    </row>
    <row r="793" customFormat="false" ht="12.75" hidden="false" customHeight="true" outlineLevel="0" collapsed="false">
      <c r="A793" s="3"/>
      <c r="B793" s="45" t="n">
        <v>787</v>
      </c>
      <c r="C793" s="259" t="s">
        <v>1469</v>
      </c>
      <c r="D793" s="259" t="s">
        <v>1470</v>
      </c>
      <c r="E793" s="260" t="n">
        <v>0</v>
      </c>
      <c r="F793" s="260" t="n">
        <v>0.274</v>
      </c>
      <c r="G793" s="259" t="s">
        <v>531</v>
      </c>
      <c r="H793" s="3"/>
      <c r="I793" s="3"/>
      <c r="J793" s="3"/>
      <c r="K793" s="3"/>
      <c r="L793" s="3"/>
      <c r="M793" s="3"/>
      <c r="N793" s="3"/>
      <c r="O793" s="3"/>
      <c r="P793" s="3"/>
      <c r="Q793" s="3"/>
      <c r="R793" s="3"/>
      <c r="S793" s="3"/>
      <c r="T793" s="3"/>
      <c r="U793" s="3"/>
      <c r="V793" s="3"/>
      <c r="W793" s="3"/>
      <c r="X793" s="3"/>
      <c r="Y793" s="3"/>
      <c r="Z793" s="3"/>
    </row>
    <row r="794" customFormat="false" ht="12.75" hidden="false" customHeight="true" outlineLevel="0" collapsed="false">
      <c r="A794" s="3"/>
      <c r="B794" s="45" t="n">
        <v>788</v>
      </c>
      <c r="C794" s="259" t="s">
        <v>1471</v>
      </c>
      <c r="D794" s="259" t="s">
        <v>1472</v>
      </c>
      <c r="E794" s="260" t="n">
        <v>0</v>
      </c>
      <c r="F794" s="260" t="n">
        <v>0.274</v>
      </c>
      <c r="G794" s="259" t="s">
        <v>531</v>
      </c>
      <c r="H794" s="3"/>
      <c r="I794" s="3"/>
      <c r="J794" s="3"/>
      <c r="K794" s="3"/>
      <c r="L794" s="3"/>
      <c r="M794" s="3"/>
      <c r="N794" s="3"/>
      <c r="O794" s="3"/>
      <c r="P794" s="3"/>
      <c r="Q794" s="3"/>
      <c r="R794" s="3"/>
      <c r="S794" s="3"/>
      <c r="T794" s="3"/>
      <c r="U794" s="3"/>
      <c r="V794" s="3"/>
      <c r="W794" s="3"/>
      <c r="X794" s="3"/>
      <c r="Y794" s="3"/>
      <c r="Z794" s="3"/>
    </row>
    <row r="795" customFormat="false" ht="12.75" hidden="false" customHeight="true" outlineLevel="0" collapsed="false">
      <c r="A795" s="3"/>
      <c r="B795" s="45" t="n">
        <v>789</v>
      </c>
      <c r="C795" s="259" t="s">
        <v>1473</v>
      </c>
      <c r="D795" s="259" t="s">
        <v>1474</v>
      </c>
      <c r="E795" s="260" t="n">
        <v>0</v>
      </c>
      <c r="F795" s="260" t="n">
        <v>0.202</v>
      </c>
      <c r="G795" s="259" t="s">
        <v>531</v>
      </c>
      <c r="H795" s="3"/>
      <c r="I795" s="3"/>
      <c r="J795" s="3"/>
      <c r="K795" s="3"/>
      <c r="L795" s="3"/>
      <c r="M795" s="3"/>
      <c r="N795" s="3"/>
      <c r="O795" s="3"/>
      <c r="P795" s="3"/>
      <c r="Q795" s="3"/>
      <c r="R795" s="3"/>
      <c r="S795" s="3"/>
      <c r="T795" s="3"/>
      <c r="U795" s="3"/>
      <c r="V795" s="3"/>
      <c r="W795" s="3"/>
      <c r="X795" s="3"/>
      <c r="Y795" s="3"/>
      <c r="Z795" s="3"/>
    </row>
    <row r="796" customFormat="false" ht="12.75" hidden="false" customHeight="true" outlineLevel="0" collapsed="false">
      <c r="A796" s="3"/>
      <c r="B796" s="45" t="n">
        <v>790</v>
      </c>
      <c r="C796" s="259" t="s">
        <v>1475</v>
      </c>
      <c r="D796" s="259" t="s">
        <v>1476</v>
      </c>
      <c r="E796" s="260" t="n">
        <v>0</v>
      </c>
      <c r="F796" s="260" t="n">
        <v>0.21</v>
      </c>
      <c r="G796" s="259" t="s">
        <v>531</v>
      </c>
      <c r="H796" s="3"/>
      <c r="I796" s="3"/>
      <c r="J796" s="3"/>
      <c r="K796" s="3"/>
      <c r="L796" s="3"/>
      <c r="M796" s="3"/>
      <c r="N796" s="3"/>
      <c r="O796" s="3"/>
      <c r="P796" s="3"/>
      <c r="Q796" s="3"/>
      <c r="R796" s="3"/>
      <c r="S796" s="3"/>
      <c r="T796" s="3"/>
      <c r="U796" s="3"/>
      <c r="V796" s="3"/>
      <c r="W796" s="3"/>
      <c r="X796" s="3"/>
      <c r="Y796" s="3"/>
      <c r="Z796" s="3"/>
    </row>
    <row r="797" customFormat="false" ht="12.75" hidden="false" customHeight="true" outlineLevel="0" collapsed="false">
      <c r="A797" s="3"/>
      <c r="B797" s="45" t="n">
        <v>791</v>
      </c>
      <c r="C797" s="259" t="s">
        <v>1477</v>
      </c>
      <c r="D797" s="259" t="s">
        <v>1478</v>
      </c>
      <c r="E797" s="260" t="n">
        <v>0</v>
      </c>
      <c r="F797" s="260" t="n">
        <v>0.066</v>
      </c>
      <c r="G797" s="259" t="s">
        <v>531</v>
      </c>
      <c r="H797" s="3"/>
      <c r="I797" s="3"/>
      <c r="J797" s="3"/>
      <c r="K797" s="3"/>
      <c r="L797" s="3"/>
      <c r="M797" s="3"/>
      <c r="N797" s="3"/>
      <c r="O797" s="3"/>
      <c r="P797" s="3"/>
      <c r="Q797" s="3"/>
      <c r="R797" s="3"/>
      <c r="S797" s="3"/>
      <c r="T797" s="3"/>
      <c r="U797" s="3"/>
      <c r="V797" s="3"/>
      <c r="W797" s="3"/>
      <c r="X797" s="3"/>
      <c r="Y797" s="3"/>
      <c r="Z797" s="3"/>
    </row>
    <row r="798" customFormat="false" ht="12.75" hidden="false" customHeight="true" outlineLevel="0" collapsed="false">
      <c r="A798" s="3"/>
      <c r="B798" s="45" t="n">
        <v>792</v>
      </c>
      <c r="C798" s="259" t="s">
        <v>1479</v>
      </c>
      <c r="D798" s="259" t="s">
        <v>1480</v>
      </c>
      <c r="E798" s="260" t="n">
        <v>0</v>
      </c>
      <c r="F798" s="260" t="n">
        <v>0.077</v>
      </c>
      <c r="G798" s="259" t="s">
        <v>531</v>
      </c>
      <c r="H798" s="3"/>
      <c r="I798" s="3"/>
      <c r="J798" s="3"/>
      <c r="K798" s="3"/>
      <c r="L798" s="3"/>
      <c r="M798" s="3"/>
      <c r="N798" s="3"/>
      <c r="O798" s="3"/>
      <c r="P798" s="3"/>
      <c r="Q798" s="3"/>
      <c r="R798" s="3"/>
      <c r="S798" s="3"/>
      <c r="T798" s="3"/>
      <c r="U798" s="3"/>
      <c r="V798" s="3"/>
      <c r="W798" s="3"/>
      <c r="X798" s="3"/>
      <c r="Y798" s="3"/>
      <c r="Z798" s="3"/>
    </row>
    <row r="799" customFormat="false" ht="12.75" hidden="false" customHeight="true" outlineLevel="0" collapsed="false">
      <c r="A799" s="3"/>
      <c r="B799" s="45" t="n">
        <v>793</v>
      </c>
      <c r="C799" s="259" t="s">
        <v>1481</v>
      </c>
      <c r="D799" s="259" t="s">
        <v>1482</v>
      </c>
      <c r="E799" s="260" t="n">
        <v>0</v>
      </c>
      <c r="F799" s="260" t="n">
        <v>0.094</v>
      </c>
      <c r="G799" s="259" t="s">
        <v>531</v>
      </c>
      <c r="H799" s="3"/>
      <c r="I799" s="3"/>
      <c r="J799" s="3"/>
      <c r="K799" s="3"/>
      <c r="L799" s="3"/>
      <c r="M799" s="3"/>
      <c r="N799" s="3"/>
      <c r="O799" s="3"/>
      <c r="P799" s="3"/>
      <c r="Q799" s="3"/>
      <c r="R799" s="3"/>
      <c r="S799" s="3"/>
      <c r="T799" s="3"/>
      <c r="U799" s="3"/>
      <c r="V799" s="3"/>
      <c r="W799" s="3"/>
      <c r="X799" s="3"/>
      <c r="Y799" s="3"/>
      <c r="Z799" s="3"/>
    </row>
    <row r="800" customFormat="false" ht="12.75" hidden="false" customHeight="true" outlineLevel="0" collapsed="false">
      <c r="A800" s="3"/>
      <c r="B800" s="45" t="n">
        <v>794</v>
      </c>
      <c r="C800" s="259" t="s">
        <v>1483</v>
      </c>
      <c r="D800" s="259" t="s">
        <v>1484</v>
      </c>
      <c r="E800" s="260" t="n">
        <v>0</v>
      </c>
      <c r="F800" s="260" t="n">
        <v>0.158</v>
      </c>
      <c r="G800" s="259" t="s">
        <v>531</v>
      </c>
      <c r="H800" s="3"/>
      <c r="I800" s="3"/>
      <c r="J800" s="3"/>
      <c r="K800" s="3"/>
      <c r="L800" s="3"/>
      <c r="M800" s="3"/>
      <c r="N800" s="3"/>
      <c r="O800" s="3"/>
      <c r="P800" s="3"/>
      <c r="Q800" s="3"/>
      <c r="R800" s="3"/>
      <c r="S800" s="3"/>
      <c r="T800" s="3"/>
      <c r="U800" s="3"/>
      <c r="V800" s="3"/>
      <c r="W800" s="3"/>
      <c r="X800" s="3"/>
      <c r="Y800" s="3"/>
      <c r="Z800" s="3"/>
    </row>
    <row r="801" customFormat="false" ht="12.75" hidden="false" customHeight="true" outlineLevel="0" collapsed="false">
      <c r="B801" s="45" t="n">
        <v>795</v>
      </c>
      <c r="C801" s="259" t="s">
        <v>1485</v>
      </c>
      <c r="D801" s="259" t="s">
        <v>1486</v>
      </c>
      <c r="E801" s="260" t="n">
        <v>0</v>
      </c>
      <c r="F801" s="260" t="n">
        <v>0.181</v>
      </c>
      <c r="G801" s="259" t="s">
        <v>531</v>
      </c>
    </row>
    <row r="802" customFormat="false" ht="12.75" hidden="false" customHeight="true" outlineLevel="0" collapsed="false">
      <c r="B802" s="45" t="n">
        <v>796</v>
      </c>
      <c r="C802" s="259" t="s">
        <v>1487</v>
      </c>
      <c r="D802" s="259" t="s">
        <v>1488</v>
      </c>
      <c r="E802" s="260" t="n">
        <v>0</v>
      </c>
      <c r="F802" s="260" t="n">
        <v>0.228</v>
      </c>
      <c r="G802" s="259" t="s">
        <v>531</v>
      </c>
    </row>
    <row r="803" customFormat="false" ht="12.75" hidden="false" customHeight="true" outlineLevel="0" collapsed="false">
      <c r="B803" s="45" t="n">
        <v>797</v>
      </c>
      <c r="C803" s="259" t="s">
        <v>1489</v>
      </c>
      <c r="D803" s="259" t="s">
        <v>1490</v>
      </c>
      <c r="E803" s="260" t="n">
        <v>0</v>
      </c>
      <c r="F803" s="260" t="n">
        <v>0.246</v>
      </c>
      <c r="G803" s="259" t="s">
        <v>531</v>
      </c>
    </row>
    <row r="804" customFormat="false" ht="12.75" hidden="false" customHeight="true" outlineLevel="0" collapsed="false">
      <c r="B804" s="45" t="n">
        <v>798</v>
      </c>
      <c r="C804" s="259" t="s">
        <v>1491</v>
      </c>
      <c r="D804" s="259" t="s">
        <v>1492</v>
      </c>
      <c r="E804" s="260" t="n">
        <v>0</v>
      </c>
      <c r="F804" s="260" t="n">
        <v>0.281</v>
      </c>
      <c r="G804" s="259" t="s">
        <v>531</v>
      </c>
    </row>
    <row r="805" customFormat="false" ht="12.75" hidden="false" customHeight="true" outlineLevel="0" collapsed="false">
      <c r="B805" s="45" t="n">
        <v>799</v>
      </c>
      <c r="C805" s="259" t="s">
        <v>1493</v>
      </c>
      <c r="D805" s="259" t="s">
        <v>1494</v>
      </c>
      <c r="E805" s="260" t="n">
        <v>0</v>
      </c>
      <c r="F805" s="260" t="n">
        <v>0.286</v>
      </c>
      <c r="G805" s="259" t="s">
        <v>531</v>
      </c>
    </row>
    <row r="806" customFormat="false" ht="12.75" hidden="false" customHeight="true" outlineLevel="0" collapsed="false">
      <c r="B806" s="45" t="n">
        <v>800</v>
      </c>
      <c r="C806" s="259" t="s">
        <v>1495</v>
      </c>
      <c r="D806" s="259" t="s">
        <v>1496</v>
      </c>
      <c r="E806" s="260" t="n">
        <v>0</v>
      </c>
      <c r="F806" s="260" t="n">
        <v>0.228</v>
      </c>
      <c r="G806" s="259" t="s">
        <v>531</v>
      </c>
    </row>
    <row r="807" customFormat="false" ht="12.75" hidden="false" customHeight="true" outlineLevel="0" collapsed="false">
      <c r="B807" s="45" t="n">
        <v>801</v>
      </c>
      <c r="C807" s="259" t="s">
        <v>1497</v>
      </c>
      <c r="D807" s="259" t="s">
        <v>1498</v>
      </c>
      <c r="E807" s="260" t="n">
        <v>0</v>
      </c>
      <c r="F807" s="260" t="n">
        <v>0.246</v>
      </c>
      <c r="G807" s="259" t="s">
        <v>531</v>
      </c>
    </row>
    <row r="808" customFormat="false" ht="12.75" hidden="false" customHeight="true" outlineLevel="0" collapsed="false">
      <c r="B808" s="45" t="n">
        <v>802</v>
      </c>
      <c r="C808" s="259" t="s">
        <v>1499</v>
      </c>
      <c r="D808" s="259" t="s">
        <v>1500</v>
      </c>
      <c r="E808" s="260" t="n">
        <v>0</v>
      </c>
      <c r="F808" s="260" t="n">
        <v>0.281</v>
      </c>
      <c r="G808" s="259" t="s">
        <v>531</v>
      </c>
    </row>
    <row r="809" customFormat="false" ht="12.75" hidden="false" customHeight="true" outlineLevel="0" collapsed="false">
      <c r="B809" s="45" t="n">
        <v>803</v>
      </c>
      <c r="C809" s="259" t="s">
        <v>1501</v>
      </c>
      <c r="D809" s="259" t="s">
        <v>1502</v>
      </c>
      <c r="E809" s="260" t="n">
        <v>0</v>
      </c>
      <c r="F809" s="260" t="n">
        <v>0.286</v>
      </c>
      <c r="G809" s="259" t="s">
        <v>531</v>
      </c>
    </row>
    <row r="810" customFormat="false" ht="12.75" hidden="false" customHeight="true" outlineLevel="0" collapsed="false">
      <c r="B810" s="45" t="n">
        <v>804</v>
      </c>
      <c r="C810" s="259" t="s">
        <v>1503</v>
      </c>
      <c r="D810" s="259" t="s">
        <v>1504</v>
      </c>
      <c r="E810" s="260" t="n">
        <v>0</v>
      </c>
      <c r="F810" s="260" t="n">
        <v>0.202</v>
      </c>
      <c r="G810" s="259" t="s">
        <v>531</v>
      </c>
    </row>
    <row r="811" customFormat="false" ht="12.75" hidden="false" customHeight="true" outlineLevel="0" collapsed="false">
      <c r="B811" s="45" t="n">
        <v>805</v>
      </c>
      <c r="C811" s="259" t="s">
        <v>1505</v>
      </c>
      <c r="D811" s="259" t="s">
        <v>1506</v>
      </c>
      <c r="E811" s="260" t="n">
        <v>0</v>
      </c>
      <c r="F811" s="260" t="n">
        <v>0.21</v>
      </c>
      <c r="G811" s="259" t="s">
        <v>531</v>
      </c>
    </row>
    <row r="812" customFormat="false" ht="12.75" hidden="false" customHeight="true" outlineLevel="0" collapsed="false">
      <c r="B812" s="45" t="n">
        <v>806</v>
      </c>
      <c r="C812" s="259" t="s">
        <v>1507</v>
      </c>
      <c r="D812" s="259" t="s">
        <v>1508</v>
      </c>
      <c r="E812" s="260" t="n">
        <v>0</v>
      </c>
      <c r="F812" s="260" t="n">
        <v>0.066</v>
      </c>
      <c r="G812" s="259" t="s">
        <v>531</v>
      </c>
    </row>
    <row r="813" customFormat="false" ht="12.75" hidden="false" customHeight="true" outlineLevel="0" collapsed="false">
      <c r="B813" s="45" t="n">
        <v>807</v>
      </c>
      <c r="C813" s="259" t="s">
        <v>1509</v>
      </c>
      <c r="D813" s="259" t="s">
        <v>1510</v>
      </c>
      <c r="E813" s="260" t="n">
        <v>0</v>
      </c>
      <c r="F813" s="260" t="n">
        <v>0.077</v>
      </c>
      <c r="G813" s="259" t="s">
        <v>531</v>
      </c>
    </row>
    <row r="814" customFormat="false" ht="12.75" hidden="false" customHeight="true" outlineLevel="0" collapsed="false">
      <c r="B814" s="45" t="n">
        <v>808</v>
      </c>
      <c r="C814" s="259" t="s">
        <v>1511</v>
      </c>
      <c r="D814" s="259" t="s">
        <v>1512</v>
      </c>
      <c r="E814" s="260" t="n">
        <v>0</v>
      </c>
      <c r="F814" s="260" t="n">
        <v>0.094</v>
      </c>
      <c r="G814" s="259" t="s">
        <v>531</v>
      </c>
    </row>
    <row r="815" customFormat="false" ht="12.75" hidden="false" customHeight="true" outlineLevel="0" collapsed="false">
      <c r="B815" s="45" t="n">
        <v>809</v>
      </c>
      <c r="C815" s="259" t="s">
        <v>1513</v>
      </c>
      <c r="D815" s="259" t="s">
        <v>1514</v>
      </c>
      <c r="E815" s="260" t="n">
        <v>0</v>
      </c>
      <c r="F815" s="260" t="n">
        <v>0.158</v>
      </c>
      <c r="G815" s="259" t="s">
        <v>531</v>
      </c>
    </row>
    <row r="816" customFormat="false" ht="12.75" hidden="false" customHeight="true" outlineLevel="0" collapsed="false">
      <c r="B816" s="45" t="n">
        <v>810</v>
      </c>
      <c r="C816" s="259" t="s">
        <v>1515</v>
      </c>
      <c r="D816" s="259" t="s">
        <v>1516</v>
      </c>
      <c r="E816" s="260" t="n">
        <v>0</v>
      </c>
      <c r="F816" s="260" t="n">
        <v>0.181</v>
      </c>
      <c r="G816" s="259" t="s">
        <v>531</v>
      </c>
    </row>
    <row r="817" customFormat="false" ht="12.75" hidden="false" customHeight="true" outlineLevel="0" collapsed="false">
      <c r="B817" s="45" t="n">
        <v>811</v>
      </c>
      <c r="C817" s="259" t="s">
        <v>1517</v>
      </c>
      <c r="D817" s="259" t="s">
        <v>1518</v>
      </c>
      <c r="E817" s="260" t="n">
        <v>0</v>
      </c>
      <c r="F817" s="260" t="n">
        <v>0.202</v>
      </c>
      <c r="G817" s="259" t="s">
        <v>531</v>
      </c>
    </row>
    <row r="818" customFormat="false" ht="12.75" hidden="false" customHeight="true" outlineLevel="0" collapsed="false">
      <c r="B818" s="45" t="n">
        <v>812</v>
      </c>
      <c r="C818" s="259" t="s">
        <v>1519</v>
      </c>
      <c r="D818" s="259" t="s">
        <v>1520</v>
      </c>
      <c r="E818" s="260" t="n">
        <v>0</v>
      </c>
      <c r="F818" s="260" t="n">
        <v>0.21</v>
      </c>
      <c r="G818" s="259" t="s">
        <v>531</v>
      </c>
    </row>
    <row r="819" customFormat="false" ht="12.75" hidden="false" customHeight="true" outlineLevel="0" collapsed="false">
      <c r="B819" s="45" t="n">
        <v>813</v>
      </c>
      <c r="C819" s="259" t="s">
        <v>1521</v>
      </c>
      <c r="D819" s="259" t="s">
        <v>1522</v>
      </c>
      <c r="E819" s="260" t="n">
        <v>0</v>
      </c>
      <c r="F819" s="260" t="n">
        <v>0.066</v>
      </c>
      <c r="G819" s="259" t="s">
        <v>531</v>
      </c>
    </row>
    <row r="820" customFormat="false" ht="12.75" hidden="false" customHeight="true" outlineLevel="0" collapsed="false">
      <c r="B820" s="45" t="n">
        <v>814</v>
      </c>
      <c r="C820" s="259" t="s">
        <v>1523</v>
      </c>
      <c r="D820" s="259" t="s">
        <v>1524</v>
      </c>
      <c r="E820" s="260" t="n">
        <v>0</v>
      </c>
      <c r="F820" s="260" t="n">
        <v>0.077</v>
      </c>
      <c r="G820" s="259" t="s">
        <v>531</v>
      </c>
    </row>
    <row r="821" customFormat="false" ht="12.75" hidden="false" customHeight="true" outlineLevel="0" collapsed="false">
      <c r="B821" s="45" t="n">
        <v>815</v>
      </c>
      <c r="C821" s="259" t="s">
        <v>1525</v>
      </c>
      <c r="D821" s="259" t="s">
        <v>1526</v>
      </c>
      <c r="E821" s="260" t="n">
        <v>0</v>
      </c>
      <c r="F821" s="260" t="n">
        <v>0.094</v>
      </c>
      <c r="G821" s="259" t="s">
        <v>531</v>
      </c>
    </row>
    <row r="822" customFormat="false" ht="12.75" hidden="false" customHeight="true" outlineLevel="0" collapsed="false">
      <c r="B822" s="45" t="n">
        <v>816</v>
      </c>
      <c r="C822" s="259" t="s">
        <v>1527</v>
      </c>
      <c r="D822" s="259" t="s">
        <v>1528</v>
      </c>
      <c r="E822" s="260" t="n">
        <v>0</v>
      </c>
      <c r="F822" s="260" t="n">
        <v>0.158</v>
      </c>
      <c r="G822" s="259" t="s">
        <v>531</v>
      </c>
    </row>
    <row r="823" customFormat="false" ht="12.75" hidden="false" customHeight="true" outlineLevel="0" collapsed="false">
      <c r="B823" s="45" t="n">
        <v>817</v>
      </c>
      <c r="C823" s="259" t="s">
        <v>1529</v>
      </c>
      <c r="D823" s="259" t="s">
        <v>1530</v>
      </c>
      <c r="E823" s="260" t="n">
        <v>0</v>
      </c>
      <c r="F823" s="260" t="n">
        <v>0.181</v>
      </c>
      <c r="G823" s="259" t="s">
        <v>531</v>
      </c>
    </row>
    <row r="824" customFormat="false" ht="12.75" hidden="false" customHeight="true" outlineLevel="0" collapsed="false">
      <c r="B824" s="45" t="n">
        <v>818</v>
      </c>
      <c r="C824" s="264" t="s">
        <v>1531</v>
      </c>
      <c r="D824" s="264" t="s">
        <v>1532</v>
      </c>
      <c r="E824" s="264" t="n">
        <v>0</v>
      </c>
      <c r="F824" s="264" t="n">
        <v>0.221</v>
      </c>
      <c r="G824" s="264" t="s">
        <v>531</v>
      </c>
    </row>
    <row r="825" customFormat="false" ht="12.75" hidden="false" customHeight="true" outlineLevel="0" collapsed="false">
      <c r="B825" s="45" t="n">
        <v>819</v>
      </c>
      <c r="C825" s="264" t="s">
        <v>1533</v>
      </c>
      <c r="D825" s="264" t="s">
        <v>1534</v>
      </c>
      <c r="E825" s="264" t="n">
        <v>0</v>
      </c>
      <c r="F825" s="264" t="n">
        <v>0.229</v>
      </c>
      <c r="G825" s="264" t="s">
        <v>531</v>
      </c>
    </row>
    <row r="826" customFormat="false" ht="12.75" hidden="false" customHeight="true" outlineLevel="0" collapsed="false">
      <c r="B826" s="45" t="n">
        <v>820</v>
      </c>
      <c r="C826" s="264" t="s">
        <v>1535</v>
      </c>
      <c r="D826" s="264" t="s">
        <v>1536</v>
      </c>
      <c r="E826" s="264" t="n">
        <v>0</v>
      </c>
      <c r="F826" s="264" t="n">
        <v>0.091</v>
      </c>
      <c r="G826" s="264" t="s">
        <v>531</v>
      </c>
    </row>
    <row r="827" customFormat="false" ht="12.75" hidden="false" customHeight="true" outlineLevel="0" collapsed="false">
      <c r="B827" s="45" t="n">
        <v>821</v>
      </c>
      <c r="C827" s="264" t="s">
        <v>1537</v>
      </c>
      <c r="D827" s="264" t="s">
        <v>1538</v>
      </c>
      <c r="E827" s="264" t="n">
        <v>0</v>
      </c>
      <c r="F827" s="264" t="n">
        <v>0.1</v>
      </c>
      <c r="G827" s="264" t="s">
        <v>531</v>
      </c>
    </row>
    <row r="828" customFormat="false" ht="12.75" hidden="false" customHeight="true" outlineLevel="0" collapsed="false">
      <c r="B828" s="45" t="n">
        <v>822</v>
      </c>
      <c r="C828" s="264" t="s">
        <v>1539</v>
      </c>
      <c r="D828" s="264" t="s">
        <v>1540</v>
      </c>
      <c r="E828" s="264" t="n">
        <v>0</v>
      </c>
      <c r="F828" s="264" t="n">
        <v>0.116</v>
      </c>
      <c r="G828" s="264" t="s">
        <v>531</v>
      </c>
    </row>
    <row r="829" customFormat="false" ht="12.75" hidden="false" customHeight="true" outlineLevel="0" collapsed="false">
      <c r="B829" s="45" t="n">
        <v>823</v>
      </c>
      <c r="C829" s="264" t="s">
        <v>1541</v>
      </c>
      <c r="D829" s="264" t="s">
        <v>1542</v>
      </c>
      <c r="E829" s="264" t="n">
        <v>0</v>
      </c>
      <c r="F829" s="264" t="n">
        <v>0.176</v>
      </c>
      <c r="G829" s="264" t="s">
        <v>531</v>
      </c>
    </row>
    <row r="830" customFormat="false" ht="12.75" hidden="false" customHeight="true" outlineLevel="0" collapsed="false">
      <c r="B830" s="45" t="n">
        <v>824</v>
      </c>
      <c r="C830" s="264" t="s">
        <v>1543</v>
      </c>
      <c r="D830" s="264" t="s">
        <v>1544</v>
      </c>
      <c r="E830" s="264" t="n">
        <v>0</v>
      </c>
      <c r="F830" s="264" t="n">
        <v>0.201</v>
      </c>
      <c r="G830" s="264" t="s">
        <v>531</v>
      </c>
    </row>
    <row r="831" customFormat="false" ht="12.75" hidden="false" customHeight="true" outlineLevel="0" collapsed="false">
      <c r="B831" s="45" t="n">
        <v>825</v>
      </c>
      <c r="C831" s="259" t="s">
        <v>1545</v>
      </c>
      <c r="D831" s="259" t="s">
        <v>1546</v>
      </c>
      <c r="E831" s="260" t="n">
        <v>0</v>
      </c>
      <c r="F831" s="260" t="n">
        <v>0.228</v>
      </c>
      <c r="G831" s="259" t="s">
        <v>531</v>
      </c>
    </row>
    <row r="832" customFormat="false" ht="12.75" hidden="false" customHeight="true" outlineLevel="0" collapsed="false">
      <c r="B832" s="45" t="n">
        <v>826</v>
      </c>
      <c r="C832" s="259" t="s">
        <v>1547</v>
      </c>
      <c r="D832" s="259" t="s">
        <v>1548</v>
      </c>
      <c r="E832" s="260" t="n">
        <v>0</v>
      </c>
      <c r="F832" s="260" t="n">
        <v>0.246</v>
      </c>
      <c r="G832" s="259" t="s">
        <v>531</v>
      </c>
    </row>
    <row r="833" customFormat="false" ht="12.75" hidden="false" customHeight="true" outlineLevel="0" collapsed="false">
      <c r="B833" s="45" t="n">
        <v>827</v>
      </c>
      <c r="C833" s="259" t="s">
        <v>1549</v>
      </c>
      <c r="D833" s="259" t="s">
        <v>1550</v>
      </c>
      <c r="E833" s="260" t="n">
        <v>0</v>
      </c>
      <c r="F833" s="260" t="n">
        <v>0.281</v>
      </c>
      <c r="G833" s="259" t="s">
        <v>531</v>
      </c>
    </row>
    <row r="834" customFormat="false" ht="12.75" hidden="false" customHeight="true" outlineLevel="0" collapsed="false">
      <c r="B834" s="45" t="n">
        <v>828</v>
      </c>
      <c r="C834" s="259" t="s">
        <v>1551</v>
      </c>
      <c r="D834" s="259" t="s">
        <v>1552</v>
      </c>
      <c r="E834" s="260" t="n">
        <v>0</v>
      </c>
      <c r="F834" s="260" t="n">
        <v>0.286</v>
      </c>
      <c r="G834" s="259" t="s">
        <v>531</v>
      </c>
    </row>
    <row r="835" customFormat="false" ht="12.75" hidden="false" customHeight="true" outlineLevel="0" collapsed="false">
      <c r="B835" s="45" t="n">
        <v>829</v>
      </c>
      <c r="C835" s="259" t="s">
        <v>1553</v>
      </c>
      <c r="D835" s="259" t="s">
        <v>1554</v>
      </c>
      <c r="E835" s="260" t="n">
        <v>0</v>
      </c>
      <c r="F835" s="260" t="n">
        <v>0.038</v>
      </c>
      <c r="G835" s="259" t="s">
        <v>211</v>
      </c>
    </row>
    <row r="836" customFormat="false" ht="12.75" hidden="false" customHeight="true" outlineLevel="0" collapsed="false">
      <c r="B836" s="45" t="n">
        <v>830</v>
      </c>
      <c r="C836" s="259" t="s">
        <v>1555</v>
      </c>
      <c r="D836" s="259" t="s">
        <v>1556</v>
      </c>
      <c r="E836" s="260" t="n">
        <v>0</v>
      </c>
      <c r="F836" s="260" t="n">
        <v>0</v>
      </c>
      <c r="G836" s="259" t="s">
        <v>353</v>
      </c>
    </row>
    <row r="837" customFormat="false" ht="12.75" hidden="false" customHeight="true" outlineLevel="0" collapsed="false">
      <c r="B837" s="45" t="n">
        <v>831</v>
      </c>
      <c r="C837" s="259" t="s">
        <v>1557</v>
      </c>
      <c r="D837" s="259" t="s">
        <v>1558</v>
      </c>
      <c r="E837" s="260" t="n">
        <v>0</v>
      </c>
      <c r="F837" s="260" t="n">
        <v>0</v>
      </c>
      <c r="G837" s="259" t="s">
        <v>353</v>
      </c>
    </row>
    <row r="838" customFormat="false" ht="12.75" hidden="false" customHeight="true" outlineLevel="0" collapsed="false">
      <c r="B838" s="45" t="n">
        <v>832</v>
      </c>
      <c r="C838" s="259" t="s">
        <v>1559</v>
      </c>
      <c r="D838" s="259" t="s">
        <v>1560</v>
      </c>
      <c r="E838" s="260" t="n">
        <v>0</v>
      </c>
      <c r="F838" s="260" t="n">
        <v>0</v>
      </c>
      <c r="G838" s="259" t="s">
        <v>353</v>
      </c>
    </row>
    <row r="839" customFormat="false" ht="12.75" hidden="false" customHeight="true" outlineLevel="0" collapsed="false">
      <c r="B839" s="45" t="n">
        <v>833</v>
      </c>
      <c r="C839" s="259" t="s">
        <v>1561</v>
      </c>
      <c r="D839" s="259" t="s">
        <v>1562</v>
      </c>
      <c r="E839" s="260" t="n">
        <v>0</v>
      </c>
      <c r="F839" s="260" t="n">
        <v>0</v>
      </c>
      <c r="G839" s="259" t="s">
        <v>353</v>
      </c>
    </row>
    <row r="840" customFormat="false" ht="12.75" hidden="false" customHeight="true" outlineLevel="0" collapsed="false">
      <c r="B840" s="45" t="n">
        <v>834</v>
      </c>
      <c r="C840" s="259" t="s">
        <v>1563</v>
      </c>
      <c r="D840" s="259" t="s">
        <v>1564</v>
      </c>
      <c r="E840" s="260" t="n">
        <v>0</v>
      </c>
      <c r="F840" s="260" t="n">
        <v>0.325</v>
      </c>
      <c r="G840" s="259" t="s">
        <v>324</v>
      </c>
    </row>
    <row r="841" customFormat="false" ht="12.75" hidden="false" customHeight="true" outlineLevel="0" collapsed="false">
      <c r="B841" s="45" t="n">
        <v>835</v>
      </c>
      <c r="C841" s="259" t="s">
        <v>1565</v>
      </c>
      <c r="D841" s="259" t="s">
        <v>1566</v>
      </c>
      <c r="E841" s="260" t="n">
        <v>0</v>
      </c>
      <c r="F841" s="260" t="n">
        <v>0.064</v>
      </c>
      <c r="G841" s="259" t="s">
        <v>324</v>
      </c>
    </row>
    <row r="842" customFormat="false" ht="12.75" hidden="false" customHeight="true" outlineLevel="0" collapsed="false">
      <c r="B842" s="45" t="n">
        <v>836</v>
      </c>
      <c r="C842" s="259" t="s">
        <v>1567</v>
      </c>
      <c r="D842" s="259" t="s">
        <v>1568</v>
      </c>
      <c r="E842" s="260" t="n">
        <v>0</v>
      </c>
      <c r="F842" s="260" t="n">
        <v>0.078</v>
      </c>
      <c r="G842" s="259" t="s">
        <v>324</v>
      </c>
    </row>
    <row r="843" customFormat="false" ht="12.75" hidden="false" customHeight="true" outlineLevel="0" collapsed="false">
      <c r="B843" s="45" t="n">
        <v>837</v>
      </c>
      <c r="C843" s="259" t="s">
        <v>1569</v>
      </c>
      <c r="D843" s="259" t="s">
        <v>1570</v>
      </c>
      <c r="E843" s="260" t="n">
        <v>0</v>
      </c>
      <c r="F843" s="260" t="n">
        <v>0.489</v>
      </c>
      <c r="G843" s="259" t="s">
        <v>324</v>
      </c>
    </row>
    <row r="844" customFormat="false" ht="12.75" hidden="false" customHeight="true" outlineLevel="0" collapsed="false">
      <c r="B844" s="45" t="n">
        <v>838</v>
      </c>
      <c r="C844" s="259" t="s">
        <v>1571</v>
      </c>
      <c r="D844" s="259" t="s">
        <v>1572</v>
      </c>
      <c r="E844" s="260" t="n">
        <v>0</v>
      </c>
      <c r="F844" s="260" t="n">
        <v>0.113</v>
      </c>
      <c r="G844" s="259" t="s">
        <v>324</v>
      </c>
    </row>
    <row r="845" customFormat="false" ht="12.75" hidden="false" customHeight="true" outlineLevel="0" collapsed="false">
      <c r="B845" s="45" t="n">
        <v>839</v>
      </c>
      <c r="C845" s="259" t="s">
        <v>1573</v>
      </c>
      <c r="D845" s="259" t="s">
        <v>1574</v>
      </c>
      <c r="E845" s="260" t="n">
        <v>0</v>
      </c>
      <c r="F845" s="260" t="n">
        <v>0.205</v>
      </c>
      <c r="G845" s="259" t="s">
        <v>324</v>
      </c>
    </row>
    <row r="846" customFormat="false" ht="12.75" hidden="false" customHeight="true" outlineLevel="0" collapsed="false">
      <c r="B846" s="45" t="n">
        <v>840</v>
      </c>
      <c r="C846" s="259" t="s">
        <v>1575</v>
      </c>
      <c r="D846" s="259" t="s">
        <v>1576</v>
      </c>
      <c r="E846" s="260" t="n">
        <v>0</v>
      </c>
      <c r="F846" s="260" t="n">
        <v>0.274</v>
      </c>
      <c r="G846" s="259" t="s">
        <v>324</v>
      </c>
    </row>
    <row r="847" customFormat="false" ht="12.75" hidden="false" customHeight="true" outlineLevel="0" collapsed="false">
      <c r="B847" s="45" t="n">
        <v>841</v>
      </c>
      <c r="C847" s="259" t="s">
        <v>1577</v>
      </c>
      <c r="D847" s="259" t="s">
        <v>1578</v>
      </c>
      <c r="E847" s="260" t="n">
        <v>0</v>
      </c>
      <c r="F847" s="260" t="n">
        <v>0.209</v>
      </c>
      <c r="G847" s="259" t="s">
        <v>324</v>
      </c>
    </row>
    <row r="848" customFormat="false" ht="12.75" hidden="false" customHeight="true" outlineLevel="0" collapsed="false">
      <c r="B848" s="45" t="n">
        <v>842</v>
      </c>
      <c r="C848" s="259" t="s">
        <v>1579</v>
      </c>
      <c r="D848" s="259" t="s">
        <v>1580</v>
      </c>
      <c r="E848" s="260" t="n">
        <v>0</v>
      </c>
      <c r="F848" s="260" t="n">
        <v>0.209</v>
      </c>
      <c r="G848" s="259" t="s">
        <v>324</v>
      </c>
    </row>
    <row r="849" customFormat="false" ht="12.75" hidden="false" customHeight="true" outlineLevel="0" collapsed="false">
      <c r="B849" s="45" t="n">
        <v>843</v>
      </c>
      <c r="C849" s="259" t="s">
        <v>1581</v>
      </c>
      <c r="D849" s="259" t="s">
        <v>1582</v>
      </c>
      <c r="E849" s="260" t="n">
        <v>0</v>
      </c>
      <c r="F849" s="260" t="n">
        <v>0.069</v>
      </c>
      <c r="G849" s="259" t="s">
        <v>324</v>
      </c>
    </row>
    <row r="850" customFormat="false" ht="12.75" hidden="false" customHeight="true" outlineLevel="0" collapsed="false">
      <c r="B850" s="45" t="n">
        <v>844</v>
      </c>
      <c r="C850" s="259" t="s">
        <v>1583</v>
      </c>
      <c r="D850" s="259" t="s">
        <v>1584</v>
      </c>
      <c r="E850" s="260" t="n">
        <v>0</v>
      </c>
      <c r="F850" s="260" t="n">
        <v>0.069</v>
      </c>
      <c r="G850" s="259" t="s">
        <v>324</v>
      </c>
    </row>
    <row r="851" customFormat="false" ht="12.75" hidden="false" customHeight="true" outlineLevel="0" collapsed="false">
      <c r="B851" s="45" t="n">
        <v>845</v>
      </c>
      <c r="C851" s="259" t="s">
        <v>1585</v>
      </c>
      <c r="D851" s="259" t="s">
        <v>1586</v>
      </c>
      <c r="E851" s="260" t="n">
        <v>0</v>
      </c>
      <c r="F851" s="260" t="n">
        <v>0.059</v>
      </c>
      <c r="G851" s="259" t="s">
        <v>324</v>
      </c>
    </row>
    <row r="852" customFormat="false" ht="12.75" hidden="false" customHeight="true" outlineLevel="0" collapsed="false">
      <c r="B852" s="45" t="n">
        <v>846</v>
      </c>
      <c r="C852" s="259" t="s">
        <v>1587</v>
      </c>
      <c r="D852" s="259" t="s">
        <v>1588</v>
      </c>
      <c r="E852" s="260" t="n">
        <v>0</v>
      </c>
      <c r="F852" s="260" t="n">
        <v>0.059</v>
      </c>
      <c r="G852" s="259" t="s">
        <v>324</v>
      </c>
    </row>
    <row r="853" customFormat="false" ht="12.75" hidden="false" customHeight="true" outlineLevel="0" collapsed="false">
      <c r="B853" s="45" t="n">
        <v>847</v>
      </c>
      <c r="C853" s="259" t="s">
        <v>1589</v>
      </c>
      <c r="D853" s="259" t="s">
        <v>1590</v>
      </c>
      <c r="E853" s="260" t="n">
        <v>0</v>
      </c>
      <c r="F853" s="260" t="n">
        <v>0.09</v>
      </c>
      <c r="G853" s="259" t="s">
        <v>324</v>
      </c>
    </row>
    <row r="854" customFormat="false" ht="12.75" hidden="false" customHeight="true" outlineLevel="0" collapsed="false">
      <c r="B854" s="45" t="n">
        <v>848</v>
      </c>
      <c r="C854" s="259" t="s">
        <v>1591</v>
      </c>
      <c r="D854" s="259" t="s">
        <v>1592</v>
      </c>
      <c r="E854" s="260" t="n">
        <v>0</v>
      </c>
      <c r="F854" s="260" t="n">
        <v>0.09</v>
      </c>
      <c r="G854" s="259" t="s">
        <v>324</v>
      </c>
    </row>
    <row r="855" customFormat="false" ht="12.75" hidden="false" customHeight="true" outlineLevel="0" collapsed="false">
      <c r="B855" s="45" t="n">
        <v>849</v>
      </c>
      <c r="C855" s="259" t="s">
        <v>1593</v>
      </c>
      <c r="D855" s="259" t="s">
        <v>1594</v>
      </c>
      <c r="E855" s="260" t="n">
        <v>0</v>
      </c>
      <c r="F855" s="260" t="n">
        <v>0.16</v>
      </c>
      <c r="G855" s="259" t="s">
        <v>324</v>
      </c>
    </row>
    <row r="856" customFormat="false" ht="12.75" hidden="false" customHeight="true" outlineLevel="0" collapsed="false">
      <c r="B856" s="45" t="n">
        <v>850</v>
      </c>
      <c r="C856" s="259" t="s">
        <v>1595</v>
      </c>
      <c r="D856" s="259" t="s">
        <v>1596</v>
      </c>
      <c r="E856" s="260" t="n">
        <v>0</v>
      </c>
      <c r="F856" s="260" t="n">
        <v>0.16</v>
      </c>
      <c r="G856" s="259" t="s">
        <v>324</v>
      </c>
    </row>
    <row r="857" customFormat="false" ht="12.75" hidden="false" customHeight="true" outlineLevel="0" collapsed="false">
      <c r="B857" s="45" t="n">
        <v>851</v>
      </c>
      <c r="C857" s="259" t="s">
        <v>1597</v>
      </c>
      <c r="D857" s="259" t="s">
        <v>1598</v>
      </c>
      <c r="E857" s="260" t="n">
        <v>0</v>
      </c>
      <c r="F857" s="260" t="n">
        <v>0.209</v>
      </c>
      <c r="G857" s="259" t="s">
        <v>324</v>
      </c>
    </row>
    <row r="858" customFormat="false" ht="12.75" hidden="false" customHeight="true" outlineLevel="0" collapsed="false">
      <c r="B858" s="45" t="n">
        <v>852</v>
      </c>
      <c r="C858" s="259" t="s">
        <v>1599</v>
      </c>
      <c r="D858" s="259" t="s">
        <v>1600</v>
      </c>
      <c r="E858" s="260" t="n">
        <v>0</v>
      </c>
      <c r="F858" s="260" t="n">
        <v>0.069</v>
      </c>
      <c r="G858" s="259" t="s">
        <v>324</v>
      </c>
    </row>
    <row r="859" customFormat="false" ht="12.75" hidden="false" customHeight="true" outlineLevel="0" collapsed="false">
      <c r="B859" s="45" t="n">
        <v>853</v>
      </c>
      <c r="C859" s="259" t="s">
        <v>1601</v>
      </c>
      <c r="D859" s="259" t="s">
        <v>1602</v>
      </c>
      <c r="E859" s="260" t="n">
        <v>0</v>
      </c>
      <c r="F859" s="260" t="n">
        <v>0.059</v>
      </c>
      <c r="G859" s="259" t="s">
        <v>324</v>
      </c>
    </row>
    <row r="860" customFormat="false" ht="12.75" hidden="false" customHeight="true" outlineLevel="0" collapsed="false">
      <c r="B860" s="45" t="n">
        <v>854</v>
      </c>
      <c r="C860" s="259" t="s">
        <v>1603</v>
      </c>
      <c r="D860" s="259" t="s">
        <v>1604</v>
      </c>
      <c r="E860" s="260" t="n">
        <v>0</v>
      </c>
      <c r="F860" s="260" t="n">
        <v>0.09</v>
      </c>
      <c r="G860" s="259" t="s">
        <v>324</v>
      </c>
    </row>
    <row r="861" customFormat="false" ht="12.75" hidden="false" customHeight="true" outlineLevel="0" collapsed="false">
      <c r="B861" s="45" t="n">
        <v>855</v>
      </c>
      <c r="C861" s="259" t="s">
        <v>1605</v>
      </c>
      <c r="D861" s="259" t="s">
        <v>1606</v>
      </c>
      <c r="E861" s="260" t="n">
        <v>0</v>
      </c>
      <c r="F861" s="260" t="n">
        <v>0.16</v>
      </c>
      <c r="G861" s="259" t="s">
        <v>324</v>
      </c>
    </row>
    <row r="862" customFormat="false" ht="12.75" hidden="false" customHeight="true" outlineLevel="0" collapsed="false">
      <c r="B862" s="45" t="n">
        <v>856</v>
      </c>
      <c r="C862" s="259" t="s">
        <v>1607</v>
      </c>
      <c r="D862" s="259" t="s">
        <v>1608</v>
      </c>
      <c r="E862" s="260" t="n">
        <v>0</v>
      </c>
      <c r="F862" s="260" t="n">
        <v>0</v>
      </c>
      <c r="G862" s="259" t="s">
        <v>353</v>
      </c>
    </row>
    <row r="863" customFormat="false" ht="12.75" hidden="false" customHeight="true" outlineLevel="0" collapsed="false">
      <c r="B863" s="45" t="n">
        <v>857</v>
      </c>
      <c r="C863" s="259" t="s">
        <v>1609</v>
      </c>
      <c r="D863" s="259" t="s">
        <v>1610</v>
      </c>
      <c r="E863" s="260" t="n">
        <v>0</v>
      </c>
      <c r="F863" s="260" t="n">
        <v>0</v>
      </c>
      <c r="G863" s="259" t="s">
        <v>353</v>
      </c>
    </row>
    <row r="864" customFormat="false" ht="12.75" hidden="false" customHeight="true" outlineLevel="0" collapsed="false">
      <c r="B864" s="45" t="n">
        <v>858</v>
      </c>
      <c r="C864" s="259" t="s">
        <v>1611</v>
      </c>
      <c r="D864" s="259" t="s">
        <v>1612</v>
      </c>
      <c r="E864" s="260" t="n">
        <v>0</v>
      </c>
      <c r="F864" s="260" t="n">
        <v>0</v>
      </c>
      <c r="G864" s="259" t="s">
        <v>353</v>
      </c>
    </row>
    <row r="865" customFormat="false" ht="12.75" hidden="false" customHeight="true" outlineLevel="0" collapsed="false">
      <c r="B865" s="45" t="n">
        <v>859</v>
      </c>
      <c r="C865" s="259" t="s">
        <v>1613</v>
      </c>
      <c r="D865" s="259" t="s">
        <v>1614</v>
      </c>
      <c r="E865" s="260" t="n">
        <v>0</v>
      </c>
      <c r="F865" s="260" t="n">
        <v>0</v>
      </c>
      <c r="G865" s="259" t="s">
        <v>353</v>
      </c>
    </row>
    <row r="866" customFormat="false" ht="12.75" hidden="false" customHeight="true" outlineLevel="0" collapsed="false">
      <c r="B866" s="45" t="n">
        <v>860</v>
      </c>
      <c r="C866" s="259" t="s">
        <v>1615</v>
      </c>
      <c r="D866" s="259" t="s">
        <v>1616</v>
      </c>
      <c r="E866" s="260" t="n">
        <v>0</v>
      </c>
      <c r="F866" s="260" t="n">
        <v>0</v>
      </c>
      <c r="G866" s="259" t="s">
        <v>353</v>
      </c>
    </row>
    <row r="867" customFormat="false" ht="12.75" hidden="false" customHeight="true" outlineLevel="0" collapsed="false">
      <c r="B867" s="45" t="n">
        <v>861</v>
      </c>
      <c r="C867" s="259" t="s">
        <v>1617</v>
      </c>
      <c r="D867" s="259" t="s">
        <v>1618</v>
      </c>
      <c r="E867" s="260" t="n">
        <v>0</v>
      </c>
      <c r="F867" s="260" t="n">
        <v>0</v>
      </c>
      <c r="G867" s="259" t="s">
        <v>353</v>
      </c>
    </row>
    <row r="868" customFormat="false" ht="12.75" hidden="false" customHeight="true" outlineLevel="0" collapsed="false">
      <c r="B868" s="45" t="n">
        <v>862</v>
      </c>
      <c r="C868" s="259" t="s">
        <v>1619</v>
      </c>
      <c r="D868" s="259" t="s">
        <v>1620</v>
      </c>
      <c r="E868" s="260" t="n">
        <v>0</v>
      </c>
      <c r="F868" s="260" t="n">
        <v>0</v>
      </c>
      <c r="G868" s="259" t="s">
        <v>353</v>
      </c>
    </row>
    <row r="869" customFormat="false" ht="12.75" hidden="false" customHeight="true" outlineLevel="0" collapsed="false">
      <c r="B869" s="45" t="n">
        <v>863</v>
      </c>
      <c r="C869" s="259" t="s">
        <v>1621</v>
      </c>
      <c r="D869" s="259" t="s">
        <v>1622</v>
      </c>
      <c r="E869" s="260" t="n">
        <v>0</v>
      </c>
      <c r="F869" s="260" t="n">
        <v>0</v>
      </c>
      <c r="G869" s="259" t="s">
        <v>353</v>
      </c>
    </row>
    <row r="870" customFormat="false" ht="12.75" hidden="false" customHeight="true" outlineLevel="0" collapsed="false">
      <c r="B870" s="45" t="n">
        <v>864</v>
      </c>
      <c r="C870" s="259" t="s">
        <v>1623</v>
      </c>
      <c r="D870" s="259" t="s">
        <v>1624</v>
      </c>
      <c r="E870" s="260" t="n">
        <v>0</v>
      </c>
      <c r="F870" s="260" t="n">
        <v>0</v>
      </c>
      <c r="G870" s="259" t="s">
        <v>353</v>
      </c>
    </row>
    <row r="871" customFormat="false" ht="12.75" hidden="false" customHeight="true" outlineLevel="0" collapsed="false">
      <c r="B871" s="45" t="n">
        <v>865</v>
      </c>
      <c r="C871" s="259" t="s">
        <v>1625</v>
      </c>
      <c r="D871" s="259" t="s">
        <v>1626</v>
      </c>
      <c r="E871" s="260" t="n">
        <v>0</v>
      </c>
      <c r="F871" s="260" t="n">
        <v>0</v>
      </c>
      <c r="G871" s="259" t="s">
        <v>353</v>
      </c>
    </row>
    <row r="872" customFormat="false" ht="12.75" hidden="false" customHeight="true" outlineLevel="0" collapsed="false">
      <c r="B872" s="45" t="n">
        <v>866</v>
      </c>
      <c r="C872" s="259" t="s">
        <v>1627</v>
      </c>
      <c r="D872" s="259" t="s">
        <v>1628</v>
      </c>
      <c r="E872" s="260" t="n">
        <v>0</v>
      </c>
      <c r="F872" s="260" t="n">
        <v>0</v>
      </c>
      <c r="G872" s="259" t="s">
        <v>353</v>
      </c>
    </row>
    <row r="873" customFormat="false" ht="12.75" hidden="false" customHeight="true" outlineLevel="0" collapsed="false">
      <c r="B873" s="45" t="n">
        <v>867</v>
      </c>
      <c r="C873" s="259" t="s">
        <v>1629</v>
      </c>
      <c r="D873" s="259" t="s">
        <v>1630</v>
      </c>
      <c r="E873" s="260" t="n">
        <v>0</v>
      </c>
      <c r="F873" s="260" t="n">
        <v>0.202</v>
      </c>
      <c r="G873" s="259" t="s">
        <v>324</v>
      </c>
    </row>
    <row r="874" customFormat="false" ht="12.75" hidden="false" customHeight="true" outlineLevel="0" collapsed="false">
      <c r="B874" s="45" t="n">
        <v>868</v>
      </c>
      <c r="C874" s="259" t="s">
        <v>1631</v>
      </c>
      <c r="D874" s="259" t="s">
        <v>1632</v>
      </c>
      <c r="E874" s="260" t="n">
        <v>0</v>
      </c>
      <c r="F874" s="260" t="n">
        <v>0.21</v>
      </c>
      <c r="G874" s="259" t="s">
        <v>324</v>
      </c>
    </row>
    <row r="875" customFormat="false" ht="12.75" hidden="false" customHeight="true" outlineLevel="0" collapsed="false">
      <c r="B875" s="45" t="n">
        <v>869</v>
      </c>
      <c r="C875" s="259" t="s">
        <v>1633</v>
      </c>
      <c r="D875" s="259" t="s">
        <v>1634</v>
      </c>
      <c r="E875" s="260" t="n">
        <v>0</v>
      </c>
      <c r="F875" s="260" t="n">
        <v>0.066</v>
      </c>
      <c r="G875" s="259" t="s">
        <v>324</v>
      </c>
    </row>
    <row r="876" customFormat="false" ht="12.75" hidden="false" customHeight="true" outlineLevel="0" collapsed="false">
      <c r="B876" s="45" t="n">
        <v>870</v>
      </c>
      <c r="C876" s="259" t="s">
        <v>1635</v>
      </c>
      <c r="D876" s="259" t="s">
        <v>1636</v>
      </c>
      <c r="E876" s="260" t="n">
        <v>0</v>
      </c>
      <c r="F876" s="260" t="n">
        <v>0.077</v>
      </c>
      <c r="G876" s="259" t="s">
        <v>324</v>
      </c>
    </row>
    <row r="877" customFormat="false" ht="12.75" hidden="false" customHeight="true" outlineLevel="0" collapsed="false">
      <c r="B877" s="45" t="n">
        <v>871</v>
      </c>
      <c r="C877" s="259" t="s">
        <v>1637</v>
      </c>
      <c r="D877" s="259" t="s">
        <v>1638</v>
      </c>
      <c r="E877" s="260" t="n">
        <v>0</v>
      </c>
      <c r="F877" s="260" t="n">
        <v>0.094</v>
      </c>
      <c r="G877" s="259" t="s">
        <v>324</v>
      </c>
    </row>
    <row r="878" customFormat="false" ht="12.75" hidden="false" customHeight="true" outlineLevel="0" collapsed="false">
      <c r="B878" s="45" t="n">
        <v>872</v>
      </c>
      <c r="C878" s="259" t="s">
        <v>1639</v>
      </c>
      <c r="D878" s="259" t="s">
        <v>1640</v>
      </c>
      <c r="E878" s="260" t="n">
        <v>0</v>
      </c>
      <c r="F878" s="260" t="n">
        <v>0.158</v>
      </c>
      <c r="G878" s="259" t="s">
        <v>324</v>
      </c>
    </row>
    <row r="879" customFormat="false" ht="12.75" hidden="false" customHeight="true" outlineLevel="0" collapsed="false">
      <c r="B879" s="45" t="n">
        <v>873</v>
      </c>
      <c r="C879" s="259" t="s">
        <v>1641</v>
      </c>
      <c r="D879" s="259" t="s">
        <v>1642</v>
      </c>
      <c r="E879" s="260" t="n">
        <v>0</v>
      </c>
      <c r="F879" s="260" t="n">
        <v>0.181</v>
      </c>
      <c r="G879" s="259" t="s">
        <v>324</v>
      </c>
    </row>
    <row r="880" customFormat="false" ht="12.75" hidden="false" customHeight="true" outlineLevel="0" collapsed="false">
      <c r="B880" s="45" t="n">
        <v>874</v>
      </c>
      <c r="C880" s="259" t="s">
        <v>1643</v>
      </c>
      <c r="D880" s="259" t="s">
        <v>1644</v>
      </c>
      <c r="E880" s="260" t="n">
        <v>0</v>
      </c>
      <c r="F880" s="260" t="n">
        <v>0.228</v>
      </c>
      <c r="G880" s="259" t="s">
        <v>324</v>
      </c>
    </row>
    <row r="881" customFormat="false" ht="12.75" hidden="false" customHeight="true" outlineLevel="0" collapsed="false">
      <c r="B881" s="45" t="n">
        <v>875</v>
      </c>
      <c r="C881" s="259" t="s">
        <v>1645</v>
      </c>
      <c r="D881" s="259" t="s">
        <v>1646</v>
      </c>
      <c r="E881" s="260" t="n">
        <v>0</v>
      </c>
      <c r="F881" s="260" t="n">
        <v>0.246</v>
      </c>
      <c r="G881" s="259" t="s">
        <v>324</v>
      </c>
    </row>
    <row r="882" customFormat="false" ht="12.75" hidden="false" customHeight="true" outlineLevel="0" collapsed="false">
      <c r="B882" s="45" t="n">
        <v>876</v>
      </c>
      <c r="C882" s="259" t="s">
        <v>1647</v>
      </c>
      <c r="D882" s="259" t="s">
        <v>1648</v>
      </c>
      <c r="E882" s="260" t="n">
        <v>0</v>
      </c>
      <c r="F882" s="260" t="n">
        <v>0.281</v>
      </c>
      <c r="G882" s="259" t="s">
        <v>324</v>
      </c>
    </row>
    <row r="883" customFormat="false" ht="12.75" hidden="false" customHeight="true" outlineLevel="0" collapsed="false">
      <c r="B883" s="45" t="n">
        <v>877</v>
      </c>
      <c r="C883" s="259" t="s">
        <v>1649</v>
      </c>
      <c r="D883" s="259" t="s">
        <v>1650</v>
      </c>
      <c r="E883" s="260" t="n">
        <v>0</v>
      </c>
      <c r="F883" s="260" t="n">
        <v>0.286</v>
      </c>
      <c r="G883" s="259" t="s">
        <v>324</v>
      </c>
    </row>
    <row r="884" customFormat="false" ht="12.75" hidden="false" customHeight="true" outlineLevel="0" collapsed="false">
      <c r="B884" s="45" t="n">
        <v>878</v>
      </c>
      <c r="C884" s="259" t="s">
        <v>1651</v>
      </c>
      <c r="D884" s="259" t="s">
        <v>1652</v>
      </c>
      <c r="E884" s="260" t="n">
        <v>0</v>
      </c>
      <c r="F884" s="260" t="n">
        <v>0.202</v>
      </c>
      <c r="G884" s="259" t="s">
        <v>324</v>
      </c>
    </row>
    <row r="885" customFormat="false" ht="12.75" hidden="false" customHeight="true" outlineLevel="0" collapsed="false">
      <c r="B885" s="45" t="n">
        <v>879</v>
      </c>
      <c r="C885" s="259" t="s">
        <v>1653</v>
      </c>
      <c r="D885" s="259" t="s">
        <v>1654</v>
      </c>
      <c r="E885" s="260" t="n">
        <v>0</v>
      </c>
      <c r="F885" s="260" t="n">
        <v>0.21</v>
      </c>
      <c r="G885" s="259" t="s">
        <v>324</v>
      </c>
    </row>
    <row r="886" customFormat="false" ht="12.75" hidden="false" customHeight="true" outlineLevel="0" collapsed="false">
      <c r="B886" s="45" t="n">
        <v>880</v>
      </c>
      <c r="C886" s="259" t="s">
        <v>1655</v>
      </c>
      <c r="D886" s="259" t="s">
        <v>1656</v>
      </c>
      <c r="E886" s="260" t="n">
        <v>0</v>
      </c>
      <c r="F886" s="260" t="n">
        <v>0.066</v>
      </c>
      <c r="G886" s="259" t="s">
        <v>324</v>
      </c>
    </row>
    <row r="887" customFormat="false" ht="12.75" hidden="false" customHeight="true" outlineLevel="0" collapsed="false">
      <c r="B887" s="45" t="n">
        <v>881</v>
      </c>
      <c r="C887" s="259" t="s">
        <v>1657</v>
      </c>
      <c r="D887" s="259" t="s">
        <v>1658</v>
      </c>
      <c r="E887" s="260" t="n">
        <v>0</v>
      </c>
      <c r="F887" s="260" t="n">
        <v>0.077</v>
      </c>
      <c r="G887" s="259" t="s">
        <v>324</v>
      </c>
    </row>
    <row r="888" customFormat="false" ht="12.75" hidden="false" customHeight="true" outlineLevel="0" collapsed="false">
      <c r="B888" s="45" t="n">
        <v>882</v>
      </c>
      <c r="C888" s="259" t="s">
        <v>1659</v>
      </c>
      <c r="D888" s="259" t="s">
        <v>1660</v>
      </c>
      <c r="E888" s="260" t="n">
        <v>0</v>
      </c>
      <c r="F888" s="260" t="n">
        <v>0.094</v>
      </c>
      <c r="G888" s="259" t="s">
        <v>324</v>
      </c>
    </row>
    <row r="889" customFormat="false" ht="12.75" hidden="false" customHeight="true" outlineLevel="0" collapsed="false">
      <c r="B889" s="45" t="n">
        <v>883</v>
      </c>
      <c r="C889" s="259" t="s">
        <v>1661</v>
      </c>
      <c r="D889" s="259" t="s">
        <v>1662</v>
      </c>
      <c r="E889" s="260" t="n">
        <v>0</v>
      </c>
      <c r="F889" s="260" t="n">
        <v>0.158</v>
      </c>
      <c r="G889" s="259" t="s">
        <v>324</v>
      </c>
    </row>
    <row r="890" customFormat="false" ht="12.75" hidden="false" customHeight="true" outlineLevel="0" collapsed="false">
      <c r="B890" s="45" t="n">
        <v>884</v>
      </c>
      <c r="C890" s="259" t="s">
        <v>1663</v>
      </c>
      <c r="D890" s="259" t="s">
        <v>1664</v>
      </c>
      <c r="E890" s="260" t="n">
        <v>0</v>
      </c>
      <c r="F890" s="260" t="n">
        <v>0.181</v>
      </c>
      <c r="G890" s="259" t="s">
        <v>324</v>
      </c>
    </row>
    <row r="891" customFormat="false" ht="12.75" hidden="false" customHeight="true" outlineLevel="0" collapsed="false">
      <c r="B891" s="45" t="n">
        <v>885</v>
      </c>
      <c r="C891" s="259" t="s">
        <v>1665</v>
      </c>
      <c r="D891" s="259" t="s">
        <v>1666</v>
      </c>
      <c r="E891" s="260" t="n">
        <v>0</v>
      </c>
      <c r="F891" s="260" t="n">
        <v>0.228</v>
      </c>
      <c r="G891" s="259" t="s">
        <v>324</v>
      </c>
    </row>
    <row r="892" customFormat="false" ht="12.75" hidden="false" customHeight="true" outlineLevel="0" collapsed="false">
      <c r="B892" s="45" t="n">
        <v>886</v>
      </c>
      <c r="C892" s="259" t="s">
        <v>1667</v>
      </c>
      <c r="D892" s="259" t="s">
        <v>1668</v>
      </c>
      <c r="E892" s="260" t="n">
        <v>0</v>
      </c>
      <c r="F892" s="260" t="n">
        <v>0.246</v>
      </c>
      <c r="G892" s="259" t="s">
        <v>324</v>
      </c>
    </row>
    <row r="893" customFormat="false" ht="12.75" hidden="false" customHeight="true" outlineLevel="0" collapsed="false">
      <c r="B893" s="45" t="n">
        <v>887</v>
      </c>
      <c r="C893" s="259" t="s">
        <v>1669</v>
      </c>
      <c r="D893" s="259" t="s">
        <v>1670</v>
      </c>
      <c r="E893" s="260" t="n">
        <v>0</v>
      </c>
      <c r="F893" s="260" t="n">
        <v>0.281</v>
      </c>
      <c r="G893" s="259" t="s">
        <v>324</v>
      </c>
    </row>
    <row r="894" customFormat="false" ht="12.75" hidden="false" customHeight="true" outlineLevel="0" collapsed="false">
      <c r="B894" s="45" t="n">
        <v>888</v>
      </c>
      <c r="C894" s="259" t="s">
        <v>1671</v>
      </c>
      <c r="D894" s="259" t="s">
        <v>1672</v>
      </c>
      <c r="E894" s="260" t="n">
        <v>0</v>
      </c>
      <c r="F894" s="260" t="n">
        <v>0.286</v>
      </c>
      <c r="G894" s="259" t="s">
        <v>324</v>
      </c>
    </row>
    <row r="895" customFormat="false" ht="12.75" hidden="false" customHeight="true" outlineLevel="0" collapsed="false">
      <c r="B895" s="45" t="n">
        <v>889</v>
      </c>
      <c r="C895" s="259" t="s">
        <v>1673</v>
      </c>
      <c r="D895" s="259" t="s">
        <v>1674</v>
      </c>
      <c r="E895" s="260" t="n">
        <v>0</v>
      </c>
      <c r="F895" s="260" t="n">
        <v>0.202</v>
      </c>
      <c r="G895" s="259" t="s">
        <v>324</v>
      </c>
    </row>
    <row r="896" customFormat="false" ht="12.75" hidden="false" customHeight="true" outlineLevel="0" collapsed="false">
      <c r="B896" s="45" t="n">
        <v>890</v>
      </c>
      <c r="C896" s="259" t="s">
        <v>1675</v>
      </c>
      <c r="D896" s="259" t="s">
        <v>1676</v>
      </c>
      <c r="E896" s="260" t="n">
        <v>0</v>
      </c>
      <c r="F896" s="260" t="n">
        <v>0.21</v>
      </c>
      <c r="G896" s="259" t="s">
        <v>324</v>
      </c>
    </row>
    <row r="897" customFormat="false" ht="12.75" hidden="false" customHeight="true" outlineLevel="0" collapsed="false">
      <c r="B897" s="45" t="n">
        <v>891</v>
      </c>
      <c r="C897" s="259" t="s">
        <v>1677</v>
      </c>
      <c r="D897" s="259" t="s">
        <v>1678</v>
      </c>
      <c r="E897" s="260" t="n">
        <v>0</v>
      </c>
      <c r="F897" s="260" t="n">
        <v>0.066</v>
      </c>
      <c r="G897" s="259" t="s">
        <v>324</v>
      </c>
    </row>
    <row r="898" customFormat="false" ht="12.75" hidden="false" customHeight="true" outlineLevel="0" collapsed="false">
      <c r="B898" s="45" t="n">
        <v>892</v>
      </c>
      <c r="C898" s="259" t="s">
        <v>1679</v>
      </c>
      <c r="D898" s="259" t="s">
        <v>1680</v>
      </c>
      <c r="E898" s="260" t="n">
        <v>0</v>
      </c>
      <c r="F898" s="260" t="n">
        <v>0.077</v>
      </c>
      <c r="G898" s="259" t="s">
        <v>324</v>
      </c>
    </row>
    <row r="899" customFormat="false" ht="12.75" hidden="false" customHeight="true" outlineLevel="0" collapsed="false">
      <c r="B899" s="45" t="n">
        <v>893</v>
      </c>
      <c r="C899" s="259" t="s">
        <v>1681</v>
      </c>
      <c r="D899" s="259" t="s">
        <v>1682</v>
      </c>
      <c r="E899" s="260" t="n">
        <v>0</v>
      </c>
      <c r="F899" s="260" t="n">
        <v>0.094</v>
      </c>
      <c r="G899" s="259" t="s">
        <v>324</v>
      </c>
    </row>
    <row r="900" customFormat="false" ht="12.75" hidden="false" customHeight="true" outlineLevel="0" collapsed="false">
      <c r="B900" s="45" t="n">
        <v>894</v>
      </c>
      <c r="C900" s="259" t="s">
        <v>1683</v>
      </c>
      <c r="D900" s="259" t="s">
        <v>1684</v>
      </c>
      <c r="E900" s="260" t="n">
        <v>0</v>
      </c>
      <c r="F900" s="260" t="n">
        <v>0.158</v>
      </c>
      <c r="G900" s="259" t="s">
        <v>324</v>
      </c>
    </row>
    <row r="901" customFormat="false" ht="12.75" hidden="false" customHeight="true" outlineLevel="0" collapsed="false">
      <c r="B901" s="45" t="n">
        <v>895</v>
      </c>
      <c r="C901" s="259" t="s">
        <v>1685</v>
      </c>
      <c r="D901" s="259" t="s">
        <v>1686</v>
      </c>
      <c r="E901" s="260" t="n">
        <v>0</v>
      </c>
      <c r="F901" s="260" t="n">
        <v>0.181</v>
      </c>
      <c r="G901" s="259" t="s">
        <v>324</v>
      </c>
    </row>
    <row r="902" customFormat="false" ht="12.75" hidden="false" customHeight="true" outlineLevel="0" collapsed="false">
      <c r="B902" s="45" t="n">
        <v>896</v>
      </c>
      <c r="C902" s="264" t="s">
        <v>1687</v>
      </c>
      <c r="D902" s="264" t="s">
        <v>1688</v>
      </c>
      <c r="E902" s="264" t="n">
        <v>0</v>
      </c>
      <c r="F902" s="264" t="n">
        <v>0.221</v>
      </c>
      <c r="G902" s="264" t="s">
        <v>324</v>
      </c>
    </row>
    <row r="903" customFormat="false" ht="12.75" hidden="false" customHeight="true" outlineLevel="0" collapsed="false">
      <c r="B903" s="45" t="n">
        <v>897</v>
      </c>
      <c r="C903" s="264" t="s">
        <v>1689</v>
      </c>
      <c r="D903" s="264" t="s">
        <v>1690</v>
      </c>
      <c r="E903" s="264" t="n">
        <v>0</v>
      </c>
      <c r="F903" s="264" t="n">
        <v>0.229</v>
      </c>
      <c r="G903" s="264" t="s">
        <v>324</v>
      </c>
    </row>
    <row r="904" customFormat="false" ht="12.75" hidden="false" customHeight="true" outlineLevel="0" collapsed="false">
      <c r="B904" s="45" t="n">
        <v>898</v>
      </c>
      <c r="C904" s="264" t="s">
        <v>1691</v>
      </c>
      <c r="D904" s="264" t="s">
        <v>1692</v>
      </c>
      <c r="E904" s="264" t="n">
        <v>0</v>
      </c>
      <c r="F904" s="264" t="n">
        <v>0.091</v>
      </c>
      <c r="G904" s="264" t="s">
        <v>324</v>
      </c>
    </row>
    <row r="905" customFormat="false" ht="12.75" hidden="false" customHeight="true" outlineLevel="0" collapsed="false">
      <c r="B905" s="45" t="n">
        <v>899</v>
      </c>
      <c r="C905" s="264" t="s">
        <v>1693</v>
      </c>
      <c r="D905" s="264" t="s">
        <v>1694</v>
      </c>
      <c r="E905" s="264" t="n">
        <v>0</v>
      </c>
      <c r="F905" s="264" t="n">
        <v>0.1</v>
      </c>
      <c r="G905" s="264" t="s">
        <v>324</v>
      </c>
    </row>
    <row r="906" customFormat="false" ht="12.75" hidden="false" customHeight="true" outlineLevel="0" collapsed="false">
      <c r="B906" s="45" t="n">
        <v>900</v>
      </c>
      <c r="C906" s="264" t="s">
        <v>1695</v>
      </c>
      <c r="D906" s="264" t="s">
        <v>1696</v>
      </c>
      <c r="E906" s="264" t="n">
        <v>0</v>
      </c>
      <c r="F906" s="264" t="n">
        <v>0.116</v>
      </c>
      <c r="G906" s="264" t="s">
        <v>324</v>
      </c>
    </row>
    <row r="907" customFormat="false" ht="12.75" hidden="false" customHeight="true" outlineLevel="0" collapsed="false">
      <c r="B907" s="45" t="n">
        <v>901</v>
      </c>
      <c r="C907" s="264" t="s">
        <v>1697</v>
      </c>
      <c r="D907" s="264" t="s">
        <v>1698</v>
      </c>
      <c r="E907" s="264" t="n">
        <v>0</v>
      </c>
      <c r="F907" s="264" t="n">
        <v>0.176</v>
      </c>
      <c r="G907" s="264" t="s">
        <v>324</v>
      </c>
    </row>
    <row r="908" customFormat="false" ht="12.75" hidden="false" customHeight="true" outlineLevel="0" collapsed="false">
      <c r="B908" s="45" t="n">
        <v>902</v>
      </c>
      <c r="C908" s="264" t="s">
        <v>1699</v>
      </c>
      <c r="D908" s="264" t="s">
        <v>1700</v>
      </c>
      <c r="E908" s="264" t="n">
        <v>0</v>
      </c>
      <c r="F908" s="264" t="n">
        <v>0.201</v>
      </c>
      <c r="G908" s="264" t="s">
        <v>324</v>
      </c>
    </row>
    <row r="909" customFormat="false" ht="12.75" hidden="false" customHeight="true" outlineLevel="0" collapsed="false">
      <c r="B909" s="45" t="n">
        <v>903</v>
      </c>
      <c r="C909" s="259" t="s">
        <v>1701</v>
      </c>
      <c r="D909" s="259" t="s">
        <v>1702</v>
      </c>
      <c r="E909" s="260" t="n">
        <v>0</v>
      </c>
      <c r="F909" s="260" t="n">
        <v>0.228</v>
      </c>
      <c r="G909" s="259" t="s">
        <v>324</v>
      </c>
    </row>
    <row r="910" customFormat="false" ht="12.75" hidden="false" customHeight="true" outlineLevel="0" collapsed="false">
      <c r="B910" s="45" t="n">
        <v>904</v>
      </c>
      <c r="C910" s="259" t="s">
        <v>1703</v>
      </c>
      <c r="D910" s="259" t="s">
        <v>1704</v>
      </c>
      <c r="E910" s="260" t="n">
        <v>0</v>
      </c>
      <c r="F910" s="260" t="n">
        <v>0.246</v>
      </c>
      <c r="G910" s="259" t="s">
        <v>324</v>
      </c>
    </row>
    <row r="911" customFormat="false" ht="12.75" hidden="false" customHeight="true" outlineLevel="0" collapsed="false">
      <c r="B911" s="45" t="n">
        <v>905</v>
      </c>
      <c r="C911" s="259" t="s">
        <v>1705</v>
      </c>
      <c r="D911" s="259" t="s">
        <v>1706</v>
      </c>
      <c r="E911" s="260" t="n">
        <v>0</v>
      </c>
      <c r="F911" s="260" t="n">
        <v>0.281</v>
      </c>
      <c r="G911" s="259" t="s">
        <v>324</v>
      </c>
    </row>
    <row r="912" customFormat="false" ht="12.75" hidden="false" customHeight="true" outlineLevel="0" collapsed="false">
      <c r="B912" s="45" t="n">
        <v>906</v>
      </c>
      <c r="C912" s="259" t="s">
        <v>1707</v>
      </c>
      <c r="D912" s="259" t="s">
        <v>1708</v>
      </c>
      <c r="E912" s="260" t="n">
        <v>0</v>
      </c>
      <c r="F912" s="260" t="n">
        <v>0.286</v>
      </c>
      <c r="G912" s="259" t="s">
        <v>324</v>
      </c>
    </row>
    <row r="913" customFormat="false" ht="12.75" hidden="false" customHeight="true" outlineLevel="0" collapsed="false">
      <c r="B913" s="45" t="n">
        <v>907</v>
      </c>
      <c r="C913" s="259" t="s">
        <v>1709</v>
      </c>
      <c r="D913" s="259" t="s">
        <v>1710</v>
      </c>
      <c r="E913" s="260" t="n">
        <v>0</v>
      </c>
      <c r="F913" s="260" t="n">
        <v>0.228</v>
      </c>
      <c r="G913" s="259" t="s">
        <v>324</v>
      </c>
    </row>
    <row r="914" customFormat="false" ht="12.75" hidden="false" customHeight="true" outlineLevel="0" collapsed="false">
      <c r="B914" s="45" t="n">
        <v>908</v>
      </c>
      <c r="C914" s="259" t="s">
        <v>1711</v>
      </c>
      <c r="D914" s="259" t="s">
        <v>1712</v>
      </c>
      <c r="E914" s="260" t="n">
        <v>0</v>
      </c>
      <c r="F914" s="260" t="n">
        <v>0.246</v>
      </c>
      <c r="G914" s="259" t="s">
        <v>324</v>
      </c>
    </row>
    <row r="915" customFormat="false" ht="12.75" hidden="false" customHeight="true" outlineLevel="0" collapsed="false">
      <c r="B915" s="45" t="n">
        <v>909</v>
      </c>
      <c r="C915" s="259" t="s">
        <v>1713</v>
      </c>
      <c r="D915" s="259" t="s">
        <v>1714</v>
      </c>
      <c r="E915" s="260" t="n">
        <v>0</v>
      </c>
      <c r="F915" s="260" t="n">
        <v>0.281</v>
      </c>
      <c r="G915" s="259" t="s">
        <v>324</v>
      </c>
    </row>
    <row r="916" customFormat="false" ht="12.75" hidden="false" customHeight="true" outlineLevel="0" collapsed="false">
      <c r="B916" s="45" t="n">
        <v>910</v>
      </c>
      <c r="C916" s="259" t="s">
        <v>1715</v>
      </c>
      <c r="D916" s="259" t="s">
        <v>1716</v>
      </c>
      <c r="E916" s="260" t="n">
        <v>0</v>
      </c>
      <c r="F916" s="260" t="n">
        <v>0.286</v>
      </c>
      <c r="G916" s="259" t="s">
        <v>324</v>
      </c>
    </row>
    <row r="917" customFormat="false" ht="12.75" hidden="false" customHeight="true" outlineLevel="0" collapsed="false">
      <c r="B917" s="45" t="n">
        <v>911</v>
      </c>
      <c r="C917" s="259" t="s">
        <v>1717</v>
      </c>
      <c r="D917" s="259" t="s">
        <v>1718</v>
      </c>
      <c r="E917" s="260" t="n">
        <v>0</v>
      </c>
      <c r="F917" s="260" t="n">
        <v>0.202</v>
      </c>
      <c r="G917" s="259" t="s">
        <v>324</v>
      </c>
    </row>
    <row r="918" customFormat="false" ht="12.75" hidden="false" customHeight="true" outlineLevel="0" collapsed="false">
      <c r="B918" s="45" t="n">
        <v>912</v>
      </c>
      <c r="C918" s="259" t="s">
        <v>1719</v>
      </c>
      <c r="D918" s="259" t="s">
        <v>1720</v>
      </c>
      <c r="E918" s="260" t="n">
        <v>0</v>
      </c>
      <c r="F918" s="260" t="n">
        <v>0.21</v>
      </c>
      <c r="G918" s="259" t="s">
        <v>324</v>
      </c>
    </row>
    <row r="919" customFormat="false" ht="12.75" hidden="false" customHeight="true" outlineLevel="0" collapsed="false">
      <c r="B919" s="45" t="n">
        <v>913</v>
      </c>
      <c r="C919" s="259" t="s">
        <v>1721</v>
      </c>
      <c r="D919" s="259" t="s">
        <v>1722</v>
      </c>
      <c r="E919" s="260" t="n">
        <v>0</v>
      </c>
      <c r="F919" s="260" t="n">
        <v>0.066</v>
      </c>
      <c r="G919" s="259" t="s">
        <v>324</v>
      </c>
    </row>
    <row r="920" customFormat="false" ht="12.75" hidden="false" customHeight="true" outlineLevel="0" collapsed="false">
      <c r="B920" s="45" t="n">
        <v>914</v>
      </c>
      <c r="C920" s="259" t="s">
        <v>1723</v>
      </c>
      <c r="D920" s="259" t="s">
        <v>1724</v>
      </c>
      <c r="E920" s="260" t="n">
        <v>0</v>
      </c>
      <c r="F920" s="260" t="n">
        <v>0.077</v>
      </c>
      <c r="G920" s="259" t="s">
        <v>324</v>
      </c>
    </row>
    <row r="921" customFormat="false" ht="12.75" hidden="false" customHeight="true" outlineLevel="0" collapsed="false">
      <c r="B921" s="45" t="n">
        <v>915</v>
      </c>
      <c r="C921" s="259" t="s">
        <v>1725</v>
      </c>
      <c r="D921" s="259" t="s">
        <v>1726</v>
      </c>
      <c r="E921" s="260" t="n">
        <v>0</v>
      </c>
      <c r="F921" s="260" t="n">
        <v>0.094</v>
      </c>
      <c r="G921" s="259" t="s">
        <v>324</v>
      </c>
    </row>
    <row r="922" customFormat="false" ht="12.75" hidden="false" customHeight="true" outlineLevel="0" collapsed="false">
      <c r="B922" s="45" t="n">
        <v>916</v>
      </c>
      <c r="C922" s="259" t="s">
        <v>1727</v>
      </c>
      <c r="D922" s="259" t="s">
        <v>1728</v>
      </c>
      <c r="E922" s="260" t="n">
        <v>0</v>
      </c>
      <c r="F922" s="260" t="n">
        <v>0.158</v>
      </c>
      <c r="G922" s="259" t="s">
        <v>324</v>
      </c>
    </row>
    <row r="923" customFormat="false" ht="12.75" hidden="false" customHeight="true" outlineLevel="0" collapsed="false">
      <c r="B923" s="45" t="n">
        <v>917</v>
      </c>
      <c r="C923" s="259" t="s">
        <v>1729</v>
      </c>
      <c r="D923" s="259" t="s">
        <v>1730</v>
      </c>
      <c r="E923" s="260" t="n">
        <v>0</v>
      </c>
      <c r="F923" s="260" t="n">
        <v>0.181</v>
      </c>
      <c r="G923" s="259" t="s">
        <v>324</v>
      </c>
    </row>
    <row r="924" customFormat="false" ht="12.75" hidden="false" customHeight="true" outlineLevel="0" collapsed="false">
      <c r="B924" s="45" t="n">
        <v>918</v>
      </c>
      <c r="C924" s="259" t="s">
        <v>1731</v>
      </c>
      <c r="D924" s="259" t="s">
        <v>1732</v>
      </c>
      <c r="E924" s="260" t="n">
        <v>0</v>
      </c>
      <c r="F924" s="260" t="n">
        <v>0.202</v>
      </c>
      <c r="G924" s="259" t="s">
        <v>324</v>
      </c>
    </row>
    <row r="925" customFormat="false" ht="12.75" hidden="false" customHeight="true" outlineLevel="0" collapsed="false">
      <c r="B925" s="45" t="n">
        <v>919</v>
      </c>
      <c r="C925" s="259" t="s">
        <v>1733</v>
      </c>
      <c r="D925" s="259" t="s">
        <v>1734</v>
      </c>
      <c r="E925" s="260" t="n">
        <v>0</v>
      </c>
      <c r="F925" s="260" t="n">
        <v>0.21</v>
      </c>
      <c r="G925" s="259" t="s">
        <v>324</v>
      </c>
    </row>
    <row r="926" customFormat="false" ht="12.75" hidden="false" customHeight="true" outlineLevel="0" collapsed="false">
      <c r="B926" s="45" t="n">
        <v>920</v>
      </c>
      <c r="C926" s="259" t="s">
        <v>1735</v>
      </c>
      <c r="D926" s="259" t="s">
        <v>1736</v>
      </c>
      <c r="E926" s="260" t="n">
        <v>0</v>
      </c>
      <c r="F926" s="260" t="n">
        <v>0.066</v>
      </c>
      <c r="G926" s="259" t="s">
        <v>324</v>
      </c>
    </row>
    <row r="927" customFormat="false" ht="12.75" hidden="false" customHeight="true" outlineLevel="0" collapsed="false">
      <c r="B927" s="45" t="n">
        <v>921</v>
      </c>
      <c r="C927" s="259" t="s">
        <v>1737</v>
      </c>
      <c r="D927" s="259" t="s">
        <v>1738</v>
      </c>
      <c r="E927" s="260" t="n">
        <v>0</v>
      </c>
      <c r="F927" s="260" t="n">
        <v>0.077</v>
      </c>
      <c r="G927" s="259" t="s">
        <v>324</v>
      </c>
    </row>
    <row r="928" customFormat="false" ht="12.75" hidden="false" customHeight="true" outlineLevel="0" collapsed="false">
      <c r="B928" s="45" t="n">
        <v>922</v>
      </c>
      <c r="C928" s="259" t="s">
        <v>1739</v>
      </c>
      <c r="D928" s="259" t="s">
        <v>1740</v>
      </c>
      <c r="E928" s="260" t="n">
        <v>0</v>
      </c>
      <c r="F928" s="260" t="n">
        <v>0.094</v>
      </c>
      <c r="G928" s="259" t="s">
        <v>324</v>
      </c>
    </row>
    <row r="929" customFormat="false" ht="12.75" hidden="false" customHeight="true" outlineLevel="0" collapsed="false">
      <c r="B929" s="45" t="n">
        <v>923</v>
      </c>
      <c r="C929" s="259" t="s">
        <v>1741</v>
      </c>
      <c r="D929" s="259" t="s">
        <v>1742</v>
      </c>
      <c r="E929" s="260" t="n">
        <v>0</v>
      </c>
      <c r="F929" s="260" t="n">
        <v>0.158</v>
      </c>
      <c r="G929" s="259" t="s">
        <v>324</v>
      </c>
    </row>
    <row r="930" customFormat="false" ht="12.75" hidden="false" customHeight="true" outlineLevel="0" collapsed="false">
      <c r="B930" s="45" t="n">
        <v>924</v>
      </c>
      <c r="C930" s="259" t="s">
        <v>1743</v>
      </c>
      <c r="D930" s="259" t="s">
        <v>1744</v>
      </c>
      <c r="E930" s="260" t="n">
        <v>0</v>
      </c>
      <c r="F930" s="260" t="n">
        <v>0.181</v>
      </c>
      <c r="G930" s="259" t="s">
        <v>324</v>
      </c>
    </row>
    <row r="931" customFormat="false" ht="12.75" hidden="false" customHeight="true" outlineLevel="0" collapsed="false">
      <c r="B931" s="45" t="n">
        <v>925</v>
      </c>
      <c r="C931" s="259" t="s">
        <v>1745</v>
      </c>
      <c r="D931" s="259" t="s">
        <v>1746</v>
      </c>
      <c r="E931" s="260" t="n">
        <v>0</v>
      </c>
      <c r="F931" s="260" t="n">
        <v>0.228</v>
      </c>
      <c r="G931" s="259" t="s">
        <v>324</v>
      </c>
    </row>
    <row r="932" customFormat="false" ht="12.75" hidden="false" customHeight="true" outlineLevel="0" collapsed="false">
      <c r="B932" s="45" t="n">
        <v>926</v>
      </c>
      <c r="C932" s="259" t="s">
        <v>1747</v>
      </c>
      <c r="D932" s="259" t="s">
        <v>1748</v>
      </c>
      <c r="E932" s="260" t="n">
        <v>0</v>
      </c>
      <c r="F932" s="260" t="n">
        <v>0.246</v>
      </c>
      <c r="G932" s="259" t="s">
        <v>324</v>
      </c>
    </row>
    <row r="933" customFormat="false" ht="12.75" hidden="false" customHeight="true" outlineLevel="0" collapsed="false">
      <c r="B933" s="45" t="n">
        <v>927</v>
      </c>
      <c r="C933" s="259" t="s">
        <v>1749</v>
      </c>
      <c r="D933" s="259" t="s">
        <v>1750</v>
      </c>
      <c r="E933" s="260" t="n">
        <v>0</v>
      </c>
      <c r="F933" s="260" t="n">
        <v>0.281</v>
      </c>
      <c r="G933" s="259" t="s">
        <v>324</v>
      </c>
    </row>
    <row r="934" customFormat="false" ht="12.75" hidden="false" customHeight="true" outlineLevel="0" collapsed="false">
      <c r="B934" s="45" t="n">
        <v>928</v>
      </c>
      <c r="C934" s="259" t="s">
        <v>1751</v>
      </c>
      <c r="D934" s="259" t="s">
        <v>1752</v>
      </c>
      <c r="E934" s="260" t="n">
        <v>0</v>
      </c>
      <c r="F934" s="260" t="n">
        <v>0.286</v>
      </c>
      <c r="G934" s="259" t="s">
        <v>324</v>
      </c>
    </row>
    <row r="935" customFormat="false" ht="12.75" hidden="false" customHeight="true" outlineLevel="0" collapsed="false">
      <c r="B935" s="45" t="n">
        <v>929</v>
      </c>
      <c r="C935" s="259" t="s">
        <v>1753</v>
      </c>
      <c r="D935" s="259" t="s">
        <v>1754</v>
      </c>
      <c r="E935" s="260" t="n">
        <v>0</v>
      </c>
      <c r="F935" s="260" t="n">
        <v>0.202</v>
      </c>
      <c r="G935" s="259" t="s">
        <v>324</v>
      </c>
    </row>
    <row r="936" customFormat="false" ht="12.75" hidden="false" customHeight="true" outlineLevel="0" collapsed="false">
      <c r="B936" s="45" t="n">
        <v>930</v>
      </c>
      <c r="C936" s="259" t="s">
        <v>1755</v>
      </c>
      <c r="D936" s="259" t="s">
        <v>1756</v>
      </c>
      <c r="E936" s="260" t="n">
        <v>0</v>
      </c>
      <c r="F936" s="260" t="n">
        <v>0.21</v>
      </c>
      <c r="G936" s="259" t="s">
        <v>324</v>
      </c>
    </row>
    <row r="937" customFormat="false" ht="12.75" hidden="false" customHeight="true" outlineLevel="0" collapsed="false">
      <c r="B937" s="45" t="n">
        <v>931</v>
      </c>
      <c r="C937" s="259" t="s">
        <v>1757</v>
      </c>
      <c r="D937" s="259" t="s">
        <v>1758</v>
      </c>
      <c r="E937" s="260" t="n">
        <v>0</v>
      </c>
      <c r="F937" s="260" t="n">
        <v>0.066</v>
      </c>
      <c r="G937" s="259" t="s">
        <v>324</v>
      </c>
    </row>
    <row r="938" customFormat="false" ht="12.75" hidden="false" customHeight="true" outlineLevel="0" collapsed="false">
      <c r="B938" s="45" t="n">
        <v>932</v>
      </c>
      <c r="C938" s="259" t="s">
        <v>1759</v>
      </c>
      <c r="D938" s="259" t="s">
        <v>1760</v>
      </c>
      <c r="E938" s="260" t="n">
        <v>0</v>
      </c>
      <c r="F938" s="260" t="n">
        <v>0.077</v>
      </c>
      <c r="G938" s="259" t="s">
        <v>324</v>
      </c>
    </row>
    <row r="939" customFormat="false" ht="12.75" hidden="false" customHeight="true" outlineLevel="0" collapsed="false">
      <c r="B939" s="45" t="n">
        <v>933</v>
      </c>
      <c r="C939" s="259" t="s">
        <v>1761</v>
      </c>
      <c r="D939" s="259" t="s">
        <v>1762</v>
      </c>
      <c r="E939" s="260" t="n">
        <v>0</v>
      </c>
      <c r="F939" s="260" t="n">
        <v>0.094</v>
      </c>
      <c r="G939" s="259" t="s">
        <v>324</v>
      </c>
    </row>
    <row r="940" customFormat="false" ht="12.75" hidden="false" customHeight="true" outlineLevel="0" collapsed="false">
      <c r="B940" s="45" t="n">
        <v>934</v>
      </c>
      <c r="C940" s="259" t="s">
        <v>1763</v>
      </c>
      <c r="D940" s="259" t="s">
        <v>1764</v>
      </c>
      <c r="E940" s="260" t="n">
        <v>0</v>
      </c>
      <c r="F940" s="260" t="n">
        <v>0.158</v>
      </c>
      <c r="G940" s="259" t="s">
        <v>324</v>
      </c>
    </row>
    <row r="941" customFormat="false" ht="12.75" hidden="false" customHeight="true" outlineLevel="0" collapsed="false">
      <c r="B941" s="45" t="n">
        <v>935</v>
      </c>
      <c r="C941" s="259" t="s">
        <v>1765</v>
      </c>
      <c r="D941" s="259" t="s">
        <v>1766</v>
      </c>
      <c r="E941" s="260" t="n">
        <v>0</v>
      </c>
      <c r="F941" s="260" t="n">
        <v>0.181</v>
      </c>
      <c r="G941" s="259" t="s">
        <v>324</v>
      </c>
    </row>
    <row r="942" customFormat="false" ht="12.75" hidden="false" customHeight="true" outlineLevel="0" collapsed="false">
      <c r="B942" s="45" t="n">
        <v>936</v>
      </c>
      <c r="C942" s="259" t="s">
        <v>1767</v>
      </c>
      <c r="D942" s="259" t="s">
        <v>1768</v>
      </c>
      <c r="E942" s="260" t="n">
        <v>0</v>
      </c>
      <c r="F942" s="260" t="n">
        <v>0.228</v>
      </c>
      <c r="G942" s="259" t="s">
        <v>324</v>
      </c>
    </row>
    <row r="943" customFormat="false" ht="12.75" hidden="false" customHeight="true" outlineLevel="0" collapsed="false">
      <c r="B943" s="45" t="n">
        <v>937</v>
      </c>
      <c r="C943" s="259" t="s">
        <v>1769</v>
      </c>
      <c r="D943" s="259" t="s">
        <v>1770</v>
      </c>
      <c r="E943" s="260" t="n">
        <v>0</v>
      </c>
      <c r="F943" s="260" t="n">
        <v>0.246</v>
      </c>
      <c r="G943" s="259" t="s">
        <v>324</v>
      </c>
    </row>
    <row r="944" customFormat="false" ht="12.75" hidden="false" customHeight="true" outlineLevel="0" collapsed="false">
      <c r="B944" s="45" t="n">
        <v>938</v>
      </c>
      <c r="C944" s="259" t="s">
        <v>1771</v>
      </c>
      <c r="D944" s="259" t="s">
        <v>1772</v>
      </c>
      <c r="E944" s="260" t="n">
        <v>0</v>
      </c>
      <c r="F944" s="260" t="n">
        <v>0.281</v>
      </c>
      <c r="G944" s="259" t="s">
        <v>324</v>
      </c>
    </row>
    <row r="945" customFormat="false" ht="12.75" hidden="false" customHeight="true" outlineLevel="0" collapsed="false">
      <c r="B945" s="45" t="n">
        <v>939</v>
      </c>
      <c r="C945" s="259" t="s">
        <v>1773</v>
      </c>
      <c r="D945" s="259" t="s">
        <v>1774</v>
      </c>
      <c r="E945" s="260" t="n">
        <v>0</v>
      </c>
      <c r="F945" s="260" t="n">
        <v>0.286</v>
      </c>
      <c r="G945" s="259" t="s">
        <v>324</v>
      </c>
    </row>
    <row r="946" customFormat="false" ht="12.75" hidden="false" customHeight="true" outlineLevel="0" collapsed="false">
      <c r="B946" s="45" t="n">
        <v>940</v>
      </c>
      <c r="C946" s="259" t="s">
        <v>1775</v>
      </c>
      <c r="D946" s="259" t="s">
        <v>1776</v>
      </c>
      <c r="E946" s="260" t="n">
        <v>0</v>
      </c>
      <c r="F946" s="260" t="n">
        <v>0.202</v>
      </c>
      <c r="G946" s="259" t="s">
        <v>324</v>
      </c>
    </row>
    <row r="947" customFormat="false" ht="12.75" hidden="false" customHeight="true" outlineLevel="0" collapsed="false">
      <c r="B947" s="45" t="n">
        <v>941</v>
      </c>
      <c r="C947" s="259" t="s">
        <v>1777</v>
      </c>
      <c r="D947" s="259" t="s">
        <v>1778</v>
      </c>
      <c r="E947" s="260" t="n">
        <v>0</v>
      </c>
      <c r="F947" s="260" t="n">
        <v>0.21</v>
      </c>
      <c r="G947" s="259" t="s">
        <v>324</v>
      </c>
    </row>
    <row r="948" customFormat="false" ht="12.75" hidden="false" customHeight="true" outlineLevel="0" collapsed="false">
      <c r="B948" s="45" t="n">
        <v>942</v>
      </c>
      <c r="C948" s="259" t="s">
        <v>1779</v>
      </c>
      <c r="D948" s="259" t="s">
        <v>1780</v>
      </c>
      <c r="E948" s="260" t="n">
        <v>0</v>
      </c>
      <c r="F948" s="260" t="n">
        <v>0.066</v>
      </c>
      <c r="G948" s="259" t="s">
        <v>324</v>
      </c>
    </row>
    <row r="949" customFormat="false" ht="12.75" hidden="false" customHeight="true" outlineLevel="0" collapsed="false">
      <c r="B949" s="45" t="n">
        <v>943</v>
      </c>
      <c r="C949" s="259" t="s">
        <v>1781</v>
      </c>
      <c r="D949" s="259" t="s">
        <v>1782</v>
      </c>
      <c r="E949" s="260" t="n">
        <v>0</v>
      </c>
      <c r="F949" s="260" t="n">
        <v>0.077</v>
      </c>
      <c r="G949" s="259" t="s">
        <v>324</v>
      </c>
    </row>
    <row r="950" customFormat="false" ht="12.75" hidden="false" customHeight="true" outlineLevel="0" collapsed="false">
      <c r="B950" s="45" t="n">
        <v>944</v>
      </c>
      <c r="C950" s="259" t="s">
        <v>1783</v>
      </c>
      <c r="D950" s="259" t="s">
        <v>1784</v>
      </c>
      <c r="E950" s="260" t="n">
        <v>0</v>
      </c>
      <c r="F950" s="260" t="n">
        <v>0.094</v>
      </c>
      <c r="G950" s="259" t="s">
        <v>324</v>
      </c>
    </row>
    <row r="951" customFormat="false" ht="12.75" hidden="false" customHeight="true" outlineLevel="0" collapsed="false">
      <c r="B951" s="45" t="n">
        <v>945</v>
      </c>
      <c r="C951" s="259" t="s">
        <v>1785</v>
      </c>
      <c r="D951" s="259" t="s">
        <v>1786</v>
      </c>
      <c r="E951" s="260" t="n">
        <v>0</v>
      </c>
      <c r="F951" s="260" t="n">
        <v>0.158</v>
      </c>
      <c r="G951" s="259" t="s">
        <v>324</v>
      </c>
    </row>
    <row r="952" customFormat="false" ht="12.75" hidden="false" customHeight="true" outlineLevel="0" collapsed="false">
      <c r="B952" s="45" t="n">
        <v>946</v>
      </c>
      <c r="C952" s="259" t="s">
        <v>1787</v>
      </c>
      <c r="D952" s="259" t="s">
        <v>1788</v>
      </c>
      <c r="E952" s="260" t="n">
        <v>0</v>
      </c>
      <c r="F952" s="260" t="n">
        <v>0.181</v>
      </c>
      <c r="G952" s="259" t="s">
        <v>324</v>
      </c>
    </row>
    <row r="953" customFormat="false" ht="12.75" hidden="false" customHeight="true" outlineLevel="0" collapsed="false">
      <c r="B953" s="45" t="n">
        <v>947</v>
      </c>
      <c r="C953" s="259" t="s">
        <v>1789</v>
      </c>
      <c r="D953" s="259" t="s">
        <v>1790</v>
      </c>
      <c r="E953" s="260" t="n">
        <v>0</v>
      </c>
      <c r="F953" s="260" t="n">
        <v>0.202</v>
      </c>
      <c r="G953" s="259" t="s">
        <v>324</v>
      </c>
    </row>
    <row r="954" customFormat="false" ht="12.75" hidden="false" customHeight="true" outlineLevel="0" collapsed="false">
      <c r="B954" s="45" t="n">
        <v>948</v>
      </c>
      <c r="C954" s="259" t="s">
        <v>1791</v>
      </c>
      <c r="D954" s="259" t="s">
        <v>1792</v>
      </c>
      <c r="E954" s="260" t="n">
        <v>0</v>
      </c>
      <c r="F954" s="260" t="n">
        <v>0.21</v>
      </c>
      <c r="G954" s="259" t="s">
        <v>324</v>
      </c>
    </row>
    <row r="955" customFormat="false" ht="12.75" hidden="false" customHeight="true" outlineLevel="0" collapsed="false">
      <c r="B955" s="45" t="n">
        <v>949</v>
      </c>
      <c r="C955" s="259" t="s">
        <v>1793</v>
      </c>
      <c r="D955" s="259" t="s">
        <v>1794</v>
      </c>
      <c r="E955" s="260" t="n">
        <v>0</v>
      </c>
      <c r="F955" s="260" t="n">
        <v>0.066</v>
      </c>
      <c r="G955" s="259" t="s">
        <v>324</v>
      </c>
    </row>
    <row r="956" customFormat="false" ht="12.75" hidden="false" customHeight="true" outlineLevel="0" collapsed="false">
      <c r="B956" s="45" t="n">
        <v>950</v>
      </c>
      <c r="C956" s="259" t="s">
        <v>1795</v>
      </c>
      <c r="D956" s="259" t="s">
        <v>1796</v>
      </c>
      <c r="E956" s="260" t="n">
        <v>0</v>
      </c>
      <c r="F956" s="260" t="n">
        <v>0.077</v>
      </c>
      <c r="G956" s="259" t="s">
        <v>324</v>
      </c>
    </row>
    <row r="957" customFormat="false" ht="12.75" hidden="false" customHeight="true" outlineLevel="0" collapsed="false">
      <c r="B957" s="45" t="n">
        <v>951</v>
      </c>
      <c r="C957" s="259" t="s">
        <v>1797</v>
      </c>
      <c r="D957" s="259" t="s">
        <v>1798</v>
      </c>
      <c r="E957" s="260" t="n">
        <v>0</v>
      </c>
      <c r="F957" s="260" t="n">
        <v>0.094</v>
      </c>
      <c r="G957" s="259" t="s">
        <v>324</v>
      </c>
    </row>
    <row r="958" customFormat="false" ht="12.75" hidden="false" customHeight="true" outlineLevel="0" collapsed="false">
      <c r="B958" s="45" t="n">
        <v>952</v>
      </c>
      <c r="C958" s="259" t="s">
        <v>1799</v>
      </c>
      <c r="D958" s="259" t="s">
        <v>1800</v>
      </c>
      <c r="E958" s="260" t="n">
        <v>0</v>
      </c>
      <c r="F958" s="260" t="n">
        <v>0.158</v>
      </c>
      <c r="G958" s="259" t="s">
        <v>324</v>
      </c>
    </row>
    <row r="959" customFormat="false" ht="12.75" hidden="false" customHeight="true" outlineLevel="0" collapsed="false">
      <c r="B959" s="45" t="n">
        <v>953</v>
      </c>
      <c r="C959" s="259" t="s">
        <v>1801</v>
      </c>
      <c r="D959" s="259" t="s">
        <v>1802</v>
      </c>
      <c r="E959" s="260" t="n">
        <v>0</v>
      </c>
      <c r="F959" s="260" t="n">
        <v>0.181</v>
      </c>
      <c r="G959" s="259" t="s">
        <v>324</v>
      </c>
    </row>
    <row r="960" customFormat="false" ht="12.75" hidden="false" customHeight="true" outlineLevel="0" collapsed="false">
      <c r="B960" s="45" t="n">
        <v>954</v>
      </c>
      <c r="C960" s="259" t="s">
        <v>1803</v>
      </c>
      <c r="D960" s="259" t="s">
        <v>1804</v>
      </c>
      <c r="E960" s="260" t="n">
        <v>0</v>
      </c>
      <c r="F960" s="260" t="n">
        <v>0.202</v>
      </c>
      <c r="G960" s="259" t="s">
        <v>324</v>
      </c>
    </row>
    <row r="961" customFormat="false" ht="12.75" hidden="false" customHeight="true" outlineLevel="0" collapsed="false">
      <c r="B961" s="45" t="n">
        <v>955</v>
      </c>
      <c r="C961" s="259" t="s">
        <v>1805</v>
      </c>
      <c r="D961" s="259" t="s">
        <v>1806</v>
      </c>
      <c r="E961" s="260" t="n">
        <v>0</v>
      </c>
      <c r="F961" s="260" t="n">
        <v>0.21</v>
      </c>
      <c r="G961" s="259" t="s">
        <v>324</v>
      </c>
    </row>
    <row r="962" customFormat="false" ht="12.75" hidden="false" customHeight="true" outlineLevel="0" collapsed="false">
      <c r="B962" s="45" t="n">
        <v>956</v>
      </c>
      <c r="C962" s="259" t="s">
        <v>1807</v>
      </c>
      <c r="D962" s="259" t="s">
        <v>1808</v>
      </c>
      <c r="E962" s="260" t="n">
        <v>0</v>
      </c>
      <c r="F962" s="260" t="n">
        <v>0.066</v>
      </c>
      <c r="G962" s="259" t="s">
        <v>324</v>
      </c>
    </row>
    <row r="963" customFormat="false" ht="12.75" hidden="false" customHeight="true" outlineLevel="0" collapsed="false">
      <c r="B963" s="45" t="n">
        <v>957</v>
      </c>
      <c r="C963" s="259" t="s">
        <v>1809</v>
      </c>
      <c r="D963" s="259" t="s">
        <v>1810</v>
      </c>
      <c r="E963" s="260" t="n">
        <v>0</v>
      </c>
      <c r="F963" s="260" t="n">
        <v>0.077</v>
      </c>
      <c r="G963" s="259" t="s">
        <v>324</v>
      </c>
    </row>
    <row r="964" customFormat="false" ht="12.75" hidden="false" customHeight="true" outlineLevel="0" collapsed="false">
      <c r="B964" s="45" t="n">
        <v>958</v>
      </c>
      <c r="C964" s="259" t="s">
        <v>1811</v>
      </c>
      <c r="D964" s="259" t="s">
        <v>1812</v>
      </c>
      <c r="E964" s="260" t="n">
        <v>0</v>
      </c>
      <c r="F964" s="260" t="n">
        <v>0.094</v>
      </c>
      <c r="G964" s="259" t="s">
        <v>324</v>
      </c>
    </row>
    <row r="965" customFormat="false" ht="12.75" hidden="false" customHeight="true" outlineLevel="0" collapsed="false">
      <c r="B965" s="45" t="n">
        <v>959</v>
      </c>
      <c r="C965" s="259" t="s">
        <v>1813</v>
      </c>
      <c r="D965" s="259" t="s">
        <v>1814</v>
      </c>
      <c r="E965" s="260" t="n">
        <v>0</v>
      </c>
      <c r="F965" s="260" t="n">
        <v>0.158</v>
      </c>
      <c r="G965" s="259" t="s">
        <v>324</v>
      </c>
    </row>
    <row r="966" customFormat="false" ht="12.75" hidden="false" customHeight="true" outlineLevel="0" collapsed="false">
      <c r="B966" s="45" t="n">
        <v>960</v>
      </c>
      <c r="C966" s="259" t="s">
        <v>1815</v>
      </c>
      <c r="D966" s="259" t="s">
        <v>1816</v>
      </c>
      <c r="E966" s="260" t="n">
        <v>0</v>
      </c>
      <c r="F966" s="260" t="n">
        <v>0.181</v>
      </c>
      <c r="G966" s="259" t="s">
        <v>324</v>
      </c>
    </row>
    <row r="967" customFormat="false" ht="12.75" hidden="false" customHeight="true" outlineLevel="0" collapsed="false">
      <c r="B967" s="45" t="n">
        <v>961</v>
      </c>
      <c r="C967" s="264" t="s">
        <v>1817</v>
      </c>
      <c r="D967" s="264" t="s">
        <v>1818</v>
      </c>
      <c r="E967" s="264" t="n">
        <v>0</v>
      </c>
      <c r="F967" s="264" t="n">
        <v>0.221</v>
      </c>
      <c r="G967" s="264" t="s">
        <v>324</v>
      </c>
    </row>
    <row r="968" customFormat="false" ht="12.75" hidden="false" customHeight="true" outlineLevel="0" collapsed="false">
      <c r="B968" s="45" t="n">
        <v>962</v>
      </c>
      <c r="C968" s="264" t="s">
        <v>1819</v>
      </c>
      <c r="D968" s="264" t="s">
        <v>1820</v>
      </c>
      <c r="E968" s="264" t="n">
        <v>0</v>
      </c>
      <c r="F968" s="264" t="n">
        <v>0.229</v>
      </c>
      <c r="G968" s="264" t="s">
        <v>324</v>
      </c>
    </row>
    <row r="969" customFormat="false" ht="12.75" hidden="false" customHeight="true" outlineLevel="0" collapsed="false">
      <c r="B969" s="45" t="n">
        <v>963</v>
      </c>
      <c r="C969" s="264" t="s">
        <v>1821</v>
      </c>
      <c r="D969" s="264" t="s">
        <v>1822</v>
      </c>
      <c r="E969" s="264" t="n">
        <v>0</v>
      </c>
      <c r="F969" s="264" t="n">
        <v>0.091</v>
      </c>
      <c r="G969" s="264" t="s">
        <v>324</v>
      </c>
    </row>
    <row r="970" customFormat="false" ht="12.75" hidden="false" customHeight="true" outlineLevel="0" collapsed="false">
      <c r="B970" s="45" t="n">
        <v>964</v>
      </c>
      <c r="C970" s="264" t="s">
        <v>1823</v>
      </c>
      <c r="D970" s="264" t="s">
        <v>1824</v>
      </c>
      <c r="E970" s="264" t="n">
        <v>0</v>
      </c>
      <c r="F970" s="264" t="n">
        <v>0.1</v>
      </c>
      <c r="G970" s="264" t="s">
        <v>324</v>
      </c>
    </row>
    <row r="971" customFormat="false" ht="12.75" hidden="false" customHeight="true" outlineLevel="0" collapsed="false">
      <c r="B971" s="45" t="n">
        <v>965</v>
      </c>
      <c r="C971" s="264" t="s">
        <v>1825</v>
      </c>
      <c r="D971" s="264" t="s">
        <v>1826</v>
      </c>
      <c r="E971" s="264" t="n">
        <v>0</v>
      </c>
      <c r="F971" s="264" t="n">
        <v>0.116</v>
      </c>
      <c r="G971" s="264" t="s">
        <v>324</v>
      </c>
    </row>
    <row r="972" customFormat="false" ht="12.75" hidden="false" customHeight="true" outlineLevel="0" collapsed="false">
      <c r="B972" s="45" t="n">
        <v>966</v>
      </c>
      <c r="C972" s="264" t="s">
        <v>1827</v>
      </c>
      <c r="D972" s="264" t="s">
        <v>1828</v>
      </c>
      <c r="E972" s="264" t="n">
        <v>0</v>
      </c>
      <c r="F972" s="264" t="n">
        <v>0.176</v>
      </c>
      <c r="G972" s="264" t="s">
        <v>324</v>
      </c>
    </row>
    <row r="973" customFormat="false" ht="12.75" hidden="false" customHeight="true" outlineLevel="0" collapsed="false">
      <c r="B973" s="45" t="n">
        <v>967</v>
      </c>
      <c r="C973" s="264" t="s">
        <v>1829</v>
      </c>
      <c r="D973" s="264" t="s">
        <v>1830</v>
      </c>
      <c r="E973" s="264" t="n">
        <v>0</v>
      </c>
      <c r="F973" s="264" t="n">
        <v>0.201</v>
      </c>
      <c r="G973" s="264" t="s">
        <v>324</v>
      </c>
    </row>
    <row r="974" customFormat="false" ht="12.75" hidden="false" customHeight="true" outlineLevel="0" collapsed="false">
      <c r="B974" s="45" t="n">
        <v>968</v>
      </c>
      <c r="C974" s="259" t="s">
        <v>1831</v>
      </c>
      <c r="D974" s="259" t="s">
        <v>1832</v>
      </c>
      <c r="E974" s="260" t="n">
        <v>0</v>
      </c>
      <c r="F974" s="260" t="n">
        <v>0.228</v>
      </c>
      <c r="G974" s="259" t="s">
        <v>324</v>
      </c>
    </row>
    <row r="975" customFormat="false" ht="12.75" hidden="false" customHeight="true" outlineLevel="0" collapsed="false">
      <c r="B975" s="45" t="n">
        <v>969</v>
      </c>
      <c r="C975" s="259" t="s">
        <v>1833</v>
      </c>
      <c r="D975" s="259" t="s">
        <v>1834</v>
      </c>
      <c r="E975" s="260" t="n">
        <v>0</v>
      </c>
      <c r="F975" s="260" t="n">
        <v>0.246</v>
      </c>
      <c r="G975" s="259" t="s">
        <v>324</v>
      </c>
    </row>
    <row r="976" customFormat="false" ht="12.75" hidden="false" customHeight="true" outlineLevel="0" collapsed="false">
      <c r="B976" s="45" t="n">
        <v>970</v>
      </c>
      <c r="C976" s="259" t="s">
        <v>1835</v>
      </c>
      <c r="D976" s="259" t="s">
        <v>1836</v>
      </c>
      <c r="E976" s="260" t="n">
        <v>0</v>
      </c>
      <c r="F976" s="260" t="n">
        <v>0.281</v>
      </c>
      <c r="G976" s="259" t="s">
        <v>324</v>
      </c>
    </row>
    <row r="977" customFormat="false" ht="12.75" hidden="false" customHeight="true" outlineLevel="0" collapsed="false">
      <c r="B977" s="45" t="n">
        <v>971</v>
      </c>
      <c r="C977" s="259" t="s">
        <v>1837</v>
      </c>
      <c r="D977" s="259" t="s">
        <v>1838</v>
      </c>
      <c r="E977" s="260" t="n">
        <v>0</v>
      </c>
      <c r="F977" s="260" t="n">
        <v>0.286</v>
      </c>
      <c r="G977" s="259" t="s">
        <v>324</v>
      </c>
    </row>
    <row r="978" customFormat="false" ht="12.75" hidden="false" customHeight="true" outlineLevel="0" collapsed="false">
      <c r="B978" s="45" t="n">
        <v>972</v>
      </c>
      <c r="C978" s="259" t="s">
        <v>1839</v>
      </c>
      <c r="D978" s="259" t="s">
        <v>1840</v>
      </c>
      <c r="E978" s="260" t="n">
        <v>0</v>
      </c>
      <c r="F978" s="260" t="n">
        <v>0.202</v>
      </c>
      <c r="G978" s="259" t="s">
        <v>324</v>
      </c>
    </row>
    <row r="979" customFormat="false" ht="12.75" hidden="false" customHeight="true" outlineLevel="0" collapsed="false">
      <c r="B979" s="45" t="n">
        <v>973</v>
      </c>
      <c r="C979" s="259" t="s">
        <v>1841</v>
      </c>
      <c r="D979" s="259" t="s">
        <v>1842</v>
      </c>
      <c r="E979" s="260" t="n">
        <v>0</v>
      </c>
      <c r="F979" s="260" t="n">
        <v>0.21</v>
      </c>
      <c r="G979" s="259" t="s">
        <v>324</v>
      </c>
    </row>
    <row r="980" customFormat="false" ht="12.75" hidden="false" customHeight="true" outlineLevel="0" collapsed="false">
      <c r="B980" s="45" t="n">
        <v>974</v>
      </c>
      <c r="C980" s="259" t="s">
        <v>1843</v>
      </c>
      <c r="D980" s="259" t="s">
        <v>1844</v>
      </c>
      <c r="E980" s="260" t="n">
        <v>0</v>
      </c>
      <c r="F980" s="260" t="n">
        <v>0.066</v>
      </c>
      <c r="G980" s="259" t="s">
        <v>324</v>
      </c>
    </row>
    <row r="981" customFormat="false" ht="12.75" hidden="false" customHeight="true" outlineLevel="0" collapsed="false">
      <c r="B981" s="45" t="n">
        <v>975</v>
      </c>
      <c r="C981" s="259" t="s">
        <v>1845</v>
      </c>
      <c r="D981" s="259" t="s">
        <v>1846</v>
      </c>
      <c r="E981" s="260" t="n">
        <v>0</v>
      </c>
      <c r="F981" s="260" t="n">
        <v>0.077</v>
      </c>
      <c r="G981" s="259" t="s">
        <v>324</v>
      </c>
    </row>
    <row r="982" customFormat="false" ht="12.75" hidden="false" customHeight="true" outlineLevel="0" collapsed="false">
      <c r="B982" s="45" t="n">
        <v>976</v>
      </c>
      <c r="C982" s="259" t="s">
        <v>1847</v>
      </c>
      <c r="D982" s="259" t="s">
        <v>1848</v>
      </c>
      <c r="E982" s="260" t="n">
        <v>0</v>
      </c>
      <c r="F982" s="260" t="n">
        <v>0.094</v>
      </c>
      <c r="G982" s="259" t="s">
        <v>324</v>
      </c>
    </row>
    <row r="983" customFormat="false" ht="12.75" hidden="false" customHeight="true" outlineLevel="0" collapsed="false">
      <c r="B983" s="45" t="n">
        <v>977</v>
      </c>
      <c r="C983" s="259" t="s">
        <v>1849</v>
      </c>
      <c r="D983" s="259" t="s">
        <v>1850</v>
      </c>
      <c r="E983" s="260" t="n">
        <v>0</v>
      </c>
      <c r="F983" s="260" t="n">
        <v>0.158</v>
      </c>
      <c r="G983" s="259" t="s">
        <v>324</v>
      </c>
    </row>
    <row r="984" customFormat="false" ht="12.75" hidden="false" customHeight="true" outlineLevel="0" collapsed="false">
      <c r="B984" s="45" t="n">
        <v>978</v>
      </c>
      <c r="C984" s="259" t="s">
        <v>1851</v>
      </c>
      <c r="D984" s="259" t="s">
        <v>1852</v>
      </c>
      <c r="E984" s="260" t="n">
        <v>0</v>
      </c>
      <c r="F984" s="260" t="n">
        <v>0.181</v>
      </c>
      <c r="G984" s="259" t="s">
        <v>324</v>
      </c>
    </row>
    <row r="985" customFormat="false" ht="12.75" hidden="false" customHeight="true" outlineLevel="0" collapsed="false">
      <c r="B985" s="45" t="n">
        <v>979</v>
      </c>
      <c r="C985" s="259" t="s">
        <v>1853</v>
      </c>
      <c r="D985" s="259" t="s">
        <v>1854</v>
      </c>
      <c r="E985" s="260" t="n">
        <v>0</v>
      </c>
      <c r="F985" s="260" t="n">
        <v>0.202</v>
      </c>
      <c r="G985" s="259" t="s">
        <v>324</v>
      </c>
    </row>
    <row r="986" customFormat="false" ht="12.75" hidden="false" customHeight="true" outlineLevel="0" collapsed="false">
      <c r="B986" s="45" t="n">
        <v>980</v>
      </c>
      <c r="C986" s="259" t="s">
        <v>1855</v>
      </c>
      <c r="D986" s="259" t="s">
        <v>1856</v>
      </c>
      <c r="E986" s="260" t="n">
        <v>0</v>
      </c>
      <c r="F986" s="260" t="n">
        <v>0.21</v>
      </c>
      <c r="G986" s="259" t="s">
        <v>324</v>
      </c>
    </row>
    <row r="987" customFormat="false" ht="12.75" hidden="false" customHeight="true" outlineLevel="0" collapsed="false">
      <c r="B987" s="45" t="n">
        <v>981</v>
      </c>
      <c r="C987" s="259" t="s">
        <v>1857</v>
      </c>
      <c r="D987" s="259" t="s">
        <v>1858</v>
      </c>
      <c r="E987" s="260" t="n">
        <v>0</v>
      </c>
      <c r="F987" s="260" t="n">
        <v>0.066</v>
      </c>
      <c r="G987" s="259" t="s">
        <v>324</v>
      </c>
    </row>
    <row r="988" customFormat="false" ht="12.75" hidden="false" customHeight="true" outlineLevel="0" collapsed="false">
      <c r="B988" s="45" t="n">
        <v>982</v>
      </c>
      <c r="C988" s="259" t="s">
        <v>1859</v>
      </c>
      <c r="D988" s="259" t="s">
        <v>1860</v>
      </c>
      <c r="E988" s="260" t="n">
        <v>0</v>
      </c>
      <c r="F988" s="260" t="n">
        <v>0.077</v>
      </c>
      <c r="G988" s="259" t="s">
        <v>324</v>
      </c>
    </row>
    <row r="989" customFormat="false" ht="12.75" hidden="false" customHeight="true" outlineLevel="0" collapsed="false">
      <c r="B989" s="45" t="n">
        <v>983</v>
      </c>
      <c r="C989" s="259" t="s">
        <v>1861</v>
      </c>
      <c r="D989" s="259" t="s">
        <v>1862</v>
      </c>
      <c r="E989" s="260" t="n">
        <v>0</v>
      </c>
      <c r="F989" s="260" t="n">
        <v>0.094</v>
      </c>
      <c r="G989" s="259" t="s">
        <v>324</v>
      </c>
    </row>
    <row r="990" customFormat="false" ht="12.75" hidden="false" customHeight="true" outlineLevel="0" collapsed="false">
      <c r="B990" s="45" t="n">
        <v>984</v>
      </c>
      <c r="C990" s="259" t="s">
        <v>1863</v>
      </c>
      <c r="D990" s="259" t="s">
        <v>1864</v>
      </c>
      <c r="E990" s="260" t="n">
        <v>0</v>
      </c>
      <c r="F990" s="260" t="n">
        <v>0.158</v>
      </c>
      <c r="G990" s="259" t="s">
        <v>324</v>
      </c>
    </row>
    <row r="991" customFormat="false" ht="12.75" hidden="false" customHeight="true" outlineLevel="0" collapsed="false">
      <c r="B991" s="45" t="n">
        <v>985</v>
      </c>
      <c r="C991" s="259" t="s">
        <v>1865</v>
      </c>
      <c r="D991" s="259" t="s">
        <v>1866</v>
      </c>
      <c r="E991" s="260" t="n">
        <v>0</v>
      </c>
      <c r="F991" s="260" t="n">
        <v>0.181</v>
      </c>
      <c r="G991" s="259" t="s">
        <v>324</v>
      </c>
    </row>
    <row r="992" customFormat="false" ht="12.75" hidden="false" customHeight="true" outlineLevel="0" collapsed="false">
      <c r="B992" s="45" t="n">
        <v>986</v>
      </c>
      <c r="C992" s="259" t="s">
        <v>1867</v>
      </c>
      <c r="D992" s="259" t="s">
        <v>1868</v>
      </c>
      <c r="E992" s="260" t="n">
        <v>0</v>
      </c>
      <c r="F992" s="260" t="n">
        <v>0</v>
      </c>
      <c r="G992" s="259" t="s">
        <v>353</v>
      </c>
    </row>
    <row r="993" customFormat="false" ht="12.75" hidden="false" customHeight="true" outlineLevel="0" collapsed="false">
      <c r="B993" s="45" t="n">
        <v>987</v>
      </c>
      <c r="C993" s="259" t="s">
        <v>1869</v>
      </c>
      <c r="D993" s="259" t="s">
        <v>1870</v>
      </c>
      <c r="E993" s="260" t="n">
        <v>0</v>
      </c>
      <c r="F993" s="260" t="n">
        <v>0</v>
      </c>
      <c r="G993" s="259" t="s">
        <v>353</v>
      </c>
    </row>
    <row r="994" customFormat="false" ht="12.75" hidden="false" customHeight="true" outlineLevel="0" collapsed="false">
      <c r="B994" s="45" t="n">
        <v>988</v>
      </c>
      <c r="C994" s="259" t="s">
        <v>1871</v>
      </c>
      <c r="D994" s="259" t="s">
        <v>1872</v>
      </c>
      <c r="E994" s="260" t="n">
        <v>0</v>
      </c>
      <c r="F994" s="260" t="n">
        <v>0</v>
      </c>
      <c r="G994" s="259" t="s">
        <v>353</v>
      </c>
    </row>
    <row r="995" customFormat="false" ht="12.75" hidden="false" customHeight="true" outlineLevel="0" collapsed="false">
      <c r="B995" s="45" t="n">
        <v>989</v>
      </c>
      <c r="C995" s="259" t="s">
        <v>1873</v>
      </c>
      <c r="D995" s="259" t="s">
        <v>1874</v>
      </c>
      <c r="E995" s="260" t="n">
        <v>0</v>
      </c>
      <c r="F995" s="260" t="n">
        <v>0.202</v>
      </c>
      <c r="G995" s="259" t="s">
        <v>531</v>
      </c>
    </row>
    <row r="996" customFormat="false" ht="12.75" hidden="false" customHeight="true" outlineLevel="0" collapsed="false">
      <c r="B996" s="45" t="n">
        <v>990</v>
      </c>
      <c r="C996" s="259" t="s">
        <v>1875</v>
      </c>
      <c r="D996" s="259" t="s">
        <v>1876</v>
      </c>
      <c r="E996" s="260" t="n">
        <v>0</v>
      </c>
      <c r="F996" s="260" t="n">
        <v>0.21</v>
      </c>
      <c r="G996" s="259" t="s">
        <v>531</v>
      </c>
    </row>
    <row r="997" customFormat="false" ht="12.75" hidden="false" customHeight="true" outlineLevel="0" collapsed="false">
      <c r="B997" s="45" t="n">
        <v>991</v>
      </c>
      <c r="C997" s="259" t="s">
        <v>1877</v>
      </c>
      <c r="D997" s="259" t="s">
        <v>1878</v>
      </c>
      <c r="E997" s="260" t="n">
        <v>0</v>
      </c>
      <c r="F997" s="260" t="n">
        <v>0.066</v>
      </c>
      <c r="G997" s="259" t="s">
        <v>531</v>
      </c>
    </row>
    <row r="998" customFormat="false" ht="12.75" hidden="false" customHeight="true" outlineLevel="0" collapsed="false">
      <c r="B998" s="45" t="n">
        <v>992</v>
      </c>
      <c r="C998" s="259" t="s">
        <v>1879</v>
      </c>
      <c r="D998" s="259" t="s">
        <v>1880</v>
      </c>
      <c r="E998" s="260" t="n">
        <v>0</v>
      </c>
      <c r="F998" s="260" t="n">
        <v>0.077</v>
      </c>
      <c r="G998" s="259" t="s">
        <v>531</v>
      </c>
    </row>
    <row r="999" customFormat="false" ht="12.75" hidden="false" customHeight="true" outlineLevel="0" collapsed="false">
      <c r="B999" s="45" t="n">
        <v>993</v>
      </c>
      <c r="C999" s="259" t="s">
        <v>1881</v>
      </c>
      <c r="D999" s="259" t="s">
        <v>1882</v>
      </c>
      <c r="E999" s="260" t="n">
        <v>0</v>
      </c>
      <c r="F999" s="260" t="n">
        <v>0.094</v>
      </c>
      <c r="G999" s="259" t="s">
        <v>531</v>
      </c>
    </row>
    <row r="1000" customFormat="false" ht="12.75" hidden="false" customHeight="true" outlineLevel="0" collapsed="false">
      <c r="B1000" s="45" t="n">
        <v>994</v>
      </c>
      <c r="C1000" s="259" t="s">
        <v>1883</v>
      </c>
      <c r="D1000" s="259" t="s">
        <v>1884</v>
      </c>
      <c r="E1000" s="260" t="n">
        <v>0</v>
      </c>
      <c r="F1000" s="260" t="n">
        <v>0.158</v>
      </c>
      <c r="G1000" s="259" t="s">
        <v>531</v>
      </c>
    </row>
    <row r="1001" customFormat="false" ht="12.75" hidden="false" customHeight="true" outlineLevel="0" collapsed="false">
      <c r="B1001" s="45" t="n">
        <v>995</v>
      </c>
      <c r="C1001" s="259" t="s">
        <v>1885</v>
      </c>
      <c r="D1001" s="259" t="s">
        <v>1886</v>
      </c>
      <c r="E1001" s="260" t="n">
        <v>0</v>
      </c>
      <c r="F1001" s="260" t="n">
        <v>0.181</v>
      </c>
      <c r="G1001" s="259" t="s">
        <v>531</v>
      </c>
    </row>
    <row r="1002" customFormat="false" ht="12.75" hidden="false" customHeight="true" outlineLevel="0" collapsed="false">
      <c r="B1002" s="45" t="n">
        <v>996</v>
      </c>
      <c r="C1002" s="259" t="s">
        <v>1887</v>
      </c>
      <c r="D1002" s="259" t="s">
        <v>1888</v>
      </c>
      <c r="E1002" s="260" t="n">
        <v>0</v>
      </c>
      <c r="F1002" s="260" t="n">
        <v>0.228</v>
      </c>
      <c r="G1002" s="259" t="s">
        <v>531</v>
      </c>
    </row>
    <row r="1003" customFormat="false" ht="12.75" hidden="false" customHeight="true" outlineLevel="0" collapsed="false">
      <c r="B1003" s="45" t="n">
        <v>997</v>
      </c>
      <c r="C1003" s="259" t="s">
        <v>1889</v>
      </c>
      <c r="D1003" s="259" t="s">
        <v>1890</v>
      </c>
      <c r="E1003" s="260" t="n">
        <v>0</v>
      </c>
      <c r="F1003" s="260" t="n">
        <v>0.246</v>
      </c>
      <c r="G1003" s="259" t="s">
        <v>531</v>
      </c>
    </row>
    <row r="1004" customFormat="false" ht="12.75" hidden="false" customHeight="true" outlineLevel="0" collapsed="false">
      <c r="B1004" s="45" t="n">
        <v>998</v>
      </c>
      <c r="C1004" s="259" t="s">
        <v>1891</v>
      </c>
      <c r="D1004" s="259" t="s">
        <v>1892</v>
      </c>
      <c r="E1004" s="260" t="n">
        <v>0</v>
      </c>
      <c r="F1004" s="260" t="n">
        <v>0.281</v>
      </c>
      <c r="G1004" s="259" t="s">
        <v>531</v>
      </c>
    </row>
    <row r="1005" customFormat="false" ht="12.75" hidden="false" customHeight="true" outlineLevel="0" collapsed="false">
      <c r="B1005" s="45" t="n">
        <v>999</v>
      </c>
      <c r="C1005" s="259" t="s">
        <v>1893</v>
      </c>
      <c r="D1005" s="259" t="s">
        <v>1894</v>
      </c>
      <c r="E1005" s="260" t="n">
        <v>0</v>
      </c>
      <c r="F1005" s="260" t="n">
        <v>0.286</v>
      </c>
      <c r="G1005" s="259" t="s">
        <v>531</v>
      </c>
    </row>
    <row r="1006" customFormat="false" ht="12.75" hidden="false" customHeight="true" outlineLevel="0" collapsed="false">
      <c r="B1006" s="45" t="n">
        <v>1000</v>
      </c>
      <c r="C1006" s="259" t="s">
        <v>1895</v>
      </c>
      <c r="D1006" s="259" t="s">
        <v>1896</v>
      </c>
      <c r="E1006" s="260" t="n">
        <v>0</v>
      </c>
      <c r="F1006" s="260" t="n">
        <v>0.228</v>
      </c>
      <c r="G1006" s="259" t="s">
        <v>531</v>
      </c>
    </row>
    <row r="1007" customFormat="false" ht="12.75" hidden="false" customHeight="true" outlineLevel="0" collapsed="false">
      <c r="B1007" s="45" t="n">
        <v>1001</v>
      </c>
      <c r="C1007" s="259" t="s">
        <v>1897</v>
      </c>
      <c r="D1007" s="259" t="s">
        <v>1898</v>
      </c>
      <c r="E1007" s="260" t="n">
        <v>0</v>
      </c>
      <c r="F1007" s="260" t="n">
        <v>0.246</v>
      </c>
      <c r="G1007" s="259" t="s">
        <v>531</v>
      </c>
    </row>
    <row r="1008" customFormat="false" ht="12.75" hidden="false" customHeight="true" outlineLevel="0" collapsed="false">
      <c r="B1008" s="45" t="n">
        <v>1002</v>
      </c>
      <c r="C1008" s="259" t="s">
        <v>1899</v>
      </c>
      <c r="D1008" s="259" t="s">
        <v>1900</v>
      </c>
      <c r="E1008" s="260" t="n">
        <v>0</v>
      </c>
      <c r="F1008" s="260" t="n">
        <v>0.281</v>
      </c>
      <c r="G1008" s="259" t="s">
        <v>531</v>
      </c>
    </row>
    <row r="1009" customFormat="false" ht="12.75" hidden="false" customHeight="true" outlineLevel="0" collapsed="false">
      <c r="B1009" s="45" t="n">
        <v>1003</v>
      </c>
      <c r="C1009" s="259" t="s">
        <v>1901</v>
      </c>
      <c r="D1009" s="259" t="s">
        <v>1902</v>
      </c>
      <c r="E1009" s="260" t="n">
        <v>0</v>
      </c>
      <c r="F1009" s="260" t="n">
        <v>0.286</v>
      </c>
      <c r="G1009" s="259" t="s">
        <v>531</v>
      </c>
    </row>
    <row r="1010" customFormat="false" ht="12.75" hidden="false" customHeight="true" outlineLevel="0" collapsed="false">
      <c r="B1010" s="45" t="n">
        <v>1004</v>
      </c>
      <c r="C1010" s="259" t="s">
        <v>1903</v>
      </c>
      <c r="D1010" s="259" t="s">
        <v>1904</v>
      </c>
      <c r="E1010" s="260" t="n">
        <v>0</v>
      </c>
      <c r="F1010" s="260" t="n">
        <v>0.202</v>
      </c>
      <c r="G1010" s="259" t="s">
        <v>531</v>
      </c>
    </row>
    <row r="1011" customFormat="false" ht="12.75" hidden="false" customHeight="true" outlineLevel="0" collapsed="false">
      <c r="B1011" s="45" t="n">
        <v>1005</v>
      </c>
      <c r="C1011" s="259" t="s">
        <v>1905</v>
      </c>
      <c r="D1011" s="259" t="s">
        <v>1906</v>
      </c>
      <c r="E1011" s="260" t="n">
        <v>0</v>
      </c>
      <c r="F1011" s="260" t="n">
        <v>0.21</v>
      </c>
      <c r="G1011" s="259" t="s">
        <v>531</v>
      </c>
    </row>
    <row r="1012" customFormat="false" ht="12.75" hidden="false" customHeight="true" outlineLevel="0" collapsed="false">
      <c r="B1012" s="45" t="n">
        <v>1006</v>
      </c>
      <c r="C1012" s="259" t="s">
        <v>1907</v>
      </c>
      <c r="D1012" s="259" t="s">
        <v>1908</v>
      </c>
      <c r="E1012" s="260" t="n">
        <v>0</v>
      </c>
      <c r="F1012" s="260" t="n">
        <v>0.066</v>
      </c>
      <c r="G1012" s="259" t="s">
        <v>531</v>
      </c>
    </row>
    <row r="1013" customFormat="false" ht="12.75" hidden="false" customHeight="true" outlineLevel="0" collapsed="false">
      <c r="B1013" s="45" t="n">
        <v>1007</v>
      </c>
      <c r="C1013" s="259" t="s">
        <v>1909</v>
      </c>
      <c r="D1013" s="259" t="s">
        <v>1910</v>
      </c>
      <c r="E1013" s="260" t="n">
        <v>0</v>
      </c>
      <c r="F1013" s="260" t="n">
        <v>0.077</v>
      </c>
      <c r="G1013" s="259" t="s">
        <v>531</v>
      </c>
    </row>
    <row r="1014" customFormat="false" ht="12.75" hidden="false" customHeight="true" outlineLevel="0" collapsed="false">
      <c r="B1014" s="45" t="n">
        <v>1008</v>
      </c>
      <c r="C1014" s="259" t="s">
        <v>1911</v>
      </c>
      <c r="D1014" s="259" t="s">
        <v>1912</v>
      </c>
      <c r="E1014" s="260" t="n">
        <v>0</v>
      </c>
      <c r="F1014" s="260" t="n">
        <v>0.094</v>
      </c>
      <c r="G1014" s="259" t="s">
        <v>531</v>
      </c>
    </row>
    <row r="1015" customFormat="false" ht="12.75" hidden="false" customHeight="true" outlineLevel="0" collapsed="false">
      <c r="B1015" s="45" t="n">
        <v>1009</v>
      </c>
      <c r="C1015" s="259" t="s">
        <v>1913</v>
      </c>
      <c r="D1015" s="259" t="s">
        <v>1914</v>
      </c>
      <c r="E1015" s="260" t="n">
        <v>0</v>
      </c>
      <c r="F1015" s="260" t="n">
        <v>0.158</v>
      </c>
      <c r="G1015" s="259" t="s">
        <v>531</v>
      </c>
    </row>
    <row r="1016" customFormat="false" ht="12.75" hidden="false" customHeight="true" outlineLevel="0" collapsed="false">
      <c r="B1016" s="45" t="n">
        <v>1010</v>
      </c>
      <c r="C1016" s="259" t="s">
        <v>1915</v>
      </c>
      <c r="D1016" s="259" t="s">
        <v>1916</v>
      </c>
      <c r="E1016" s="260" t="n">
        <v>0</v>
      </c>
      <c r="F1016" s="260" t="n">
        <v>0.181</v>
      </c>
      <c r="G1016" s="259" t="s">
        <v>531</v>
      </c>
    </row>
    <row r="1017" customFormat="false" ht="12.75" hidden="false" customHeight="true" outlineLevel="0" collapsed="false">
      <c r="B1017" s="45" t="n">
        <v>1011</v>
      </c>
      <c r="C1017" s="259" t="s">
        <v>1917</v>
      </c>
      <c r="D1017" s="259" t="s">
        <v>1918</v>
      </c>
      <c r="E1017" s="260" t="n">
        <v>0</v>
      </c>
      <c r="F1017" s="260" t="n">
        <v>0.224</v>
      </c>
      <c r="G1017" s="259" t="s">
        <v>324</v>
      </c>
    </row>
    <row r="1018" customFormat="false" ht="12.75" hidden="false" customHeight="true" outlineLevel="0" collapsed="false">
      <c r="B1018" s="45" t="n">
        <v>1012</v>
      </c>
      <c r="C1018" s="259" t="s">
        <v>1919</v>
      </c>
      <c r="D1018" s="259" t="s">
        <v>1920</v>
      </c>
      <c r="E1018" s="260" t="n">
        <v>0</v>
      </c>
      <c r="F1018" s="260" t="n">
        <v>0.224</v>
      </c>
      <c r="G1018" s="259" t="s">
        <v>324</v>
      </c>
    </row>
    <row r="1019" customFormat="false" ht="12.75" hidden="false" customHeight="true" outlineLevel="0" collapsed="false">
      <c r="B1019" s="45" t="n">
        <v>1013</v>
      </c>
      <c r="C1019" s="259" t="s">
        <v>1921</v>
      </c>
      <c r="D1019" s="259" t="s">
        <v>1922</v>
      </c>
      <c r="E1019" s="260" t="n">
        <v>0</v>
      </c>
      <c r="F1019" s="260" t="n">
        <v>0.18</v>
      </c>
      <c r="G1019" s="259" t="s">
        <v>324</v>
      </c>
    </row>
    <row r="1020" customFormat="false" ht="12.75" hidden="false" customHeight="true" outlineLevel="0" collapsed="false">
      <c r="B1020" s="45" t="n">
        <v>1014</v>
      </c>
      <c r="C1020" s="259" t="s">
        <v>1923</v>
      </c>
      <c r="D1020" s="259" t="s">
        <v>1924</v>
      </c>
      <c r="E1020" s="260" t="n">
        <v>0</v>
      </c>
      <c r="F1020" s="260" t="n">
        <v>0.18</v>
      </c>
      <c r="G1020" s="259" t="s">
        <v>324</v>
      </c>
    </row>
    <row r="1021" customFormat="false" ht="12.75" hidden="false" customHeight="true" outlineLevel="0" collapsed="false">
      <c r="B1021" s="45" t="n">
        <v>1015</v>
      </c>
      <c r="C1021" s="259" t="s">
        <v>1925</v>
      </c>
      <c r="D1021" s="259" t="s">
        <v>1926</v>
      </c>
      <c r="E1021" s="260" t="n">
        <v>0</v>
      </c>
      <c r="F1021" s="260" t="n">
        <v>0.078</v>
      </c>
      <c r="G1021" s="259" t="s">
        <v>324</v>
      </c>
    </row>
    <row r="1022" customFormat="false" ht="12.75" hidden="false" customHeight="true" outlineLevel="0" collapsed="false">
      <c r="B1022" s="45" t="n">
        <v>1016</v>
      </c>
      <c r="C1022" s="259" t="s">
        <v>1927</v>
      </c>
      <c r="D1022" s="259" t="s">
        <v>1928</v>
      </c>
      <c r="E1022" s="260" t="n">
        <v>0</v>
      </c>
      <c r="F1022" s="260" t="n">
        <v>0.078</v>
      </c>
      <c r="G1022" s="259" t="s">
        <v>324</v>
      </c>
    </row>
    <row r="1023" customFormat="false" ht="12.75" hidden="false" customHeight="true" outlineLevel="0" collapsed="false">
      <c r="B1023" s="45" t="n">
        <v>1017</v>
      </c>
      <c r="C1023" s="259" t="s">
        <v>1929</v>
      </c>
      <c r="D1023" s="259" t="s">
        <v>1930</v>
      </c>
      <c r="E1023" s="260" t="n">
        <v>0</v>
      </c>
      <c r="F1023" s="260" t="n">
        <v>0.36</v>
      </c>
      <c r="G1023" s="259" t="s">
        <v>324</v>
      </c>
    </row>
    <row r="1024" customFormat="false" ht="12.75" hidden="false" customHeight="true" outlineLevel="0" collapsed="false">
      <c r="B1024" s="45" t="n">
        <v>1018</v>
      </c>
      <c r="C1024" s="259" t="s">
        <v>1931</v>
      </c>
      <c r="D1024" s="259" t="s">
        <v>1932</v>
      </c>
      <c r="E1024" s="260" t="n">
        <v>0</v>
      </c>
      <c r="F1024" s="260" t="n">
        <v>0.12</v>
      </c>
      <c r="G1024" s="259" t="s">
        <v>324</v>
      </c>
    </row>
    <row r="1025" customFormat="false" ht="12.75" hidden="false" customHeight="true" outlineLevel="0" collapsed="false">
      <c r="B1025" s="45" t="n">
        <v>1019</v>
      </c>
      <c r="C1025" s="259" t="s">
        <v>1933</v>
      </c>
      <c r="D1025" s="259" t="s">
        <v>1934</v>
      </c>
      <c r="E1025" s="260" t="n">
        <v>0</v>
      </c>
      <c r="F1025" s="260" t="n">
        <v>0.13</v>
      </c>
      <c r="G1025" s="259" t="s">
        <v>324</v>
      </c>
    </row>
    <row r="1026" customFormat="false" ht="12.75" hidden="false" customHeight="true" outlineLevel="0" collapsed="false">
      <c r="B1026" s="45" t="n">
        <v>1020</v>
      </c>
      <c r="C1026" s="259" t="s">
        <v>1935</v>
      </c>
      <c r="D1026" s="259" t="s">
        <v>1936</v>
      </c>
      <c r="E1026" s="260" t="n">
        <v>0</v>
      </c>
      <c r="F1026" s="260" t="n">
        <v>0.272</v>
      </c>
      <c r="G1026" s="259" t="s">
        <v>324</v>
      </c>
    </row>
    <row r="1027" customFormat="false" ht="12.75" hidden="false" customHeight="true" outlineLevel="0" collapsed="false">
      <c r="B1027" s="45" t="n">
        <v>1021</v>
      </c>
      <c r="C1027" s="259" t="s">
        <v>1937</v>
      </c>
      <c r="D1027" s="259" t="s">
        <v>1938</v>
      </c>
      <c r="E1027" s="260" t="n">
        <v>0</v>
      </c>
      <c r="F1027" s="260" t="n">
        <v>0.318</v>
      </c>
      <c r="G1027" s="259" t="s">
        <v>324</v>
      </c>
    </row>
    <row r="1028" customFormat="false" ht="12.75" hidden="false" customHeight="true" outlineLevel="0" collapsed="false">
      <c r="B1028" s="45" t="n">
        <v>1022</v>
      </c>
      <c r="C1028" s="259" t="s">
        <v>1939</v>
      </c>
      <c r="D1028" s="259" t="s">
        <v>1940</v>
      </c>
      <c r="E1028" s="260" t="n">
        <v>0</v>
      </c>
      <c r="F1028" s="260" t="n">
        <v>0.36</v>
      </c>
      <c r="G1028" s="259" t="s">
        <v>324</v>
      </c>
    </row>
    <row r="1029" customFormat="false" ht="12.75" hidden="false" customHeight="true" outlineLevel="0" collapsed="false">
      <c r="B1029" s="45" t="n">
        <v>1023</v>
      </c>
      <c r="C1029" s="259" t="s">
        <v>1941</v>
      </c>
      <c r="D1029" s="259" t="s">
        <v>1942</v>
      </c>
      <c r="E1029" s="260" t="n">
        <v>0</v>
      </c>
      <c r="F1029" s="260" t="n">
        <v>0.12</v>
      </c>
      <c r="G1029" s="259" t="s">
        <v>324</v>
      </c>
    </row>
    <row r="1030" customFormat="false" ht="12.75" hidden="false" customHeight="true" outlineLevel="0" collapsed="false">
      <c r="B1030" s="45" t="n">
        <v>1024</v>
      </c>
      <c r="C1030" s="259" t="s">
        <v>1943</v>
      </c>
      <c r="D1030" s="259" t="s">
        <v>1944</v>
      </c>
      <c r="E1030" s="260" t="n">
        <v>0</v>
      </c>
      <c r="F1030" s="260" t="n">
        <v>0.13</v>
      </c>
      <c r="G1030" s="259" t="s">
        <v>324</v>
      </c>
    </row>
    <row r="1031" customFormat="false" ht="12.75" hidden="false" customHeight="true" outlineLevel="0" collapsed="false">
      <c r="B1031" s="45" t="n">
        <v>1025</v>
      </c>
      <c r="C1031" s="259" t="s">
        <v>1945</v>
      </c>
      <c r="D1031" s="259" t="s">
        <v>1946</v>
      </c>
      <c r="E1031" s="260" t="n">
        <v>0</v>
      </c>
      <c r="F1031" s="260" t="n">
        <v>0.272</v>
      </c>
      <c r="G1031" s="259" t="s">
        <v>324</v>
      </c>
    </row>
    <row r="1032" customFormat="false" ht="12.75" hidden="false" customHeight="true" outlineLevel="0" collapsed="false">
      <c r="B1032" s="45" t="n">
        <v>1026</v>
      </c>
      <c r="C1032" s="259" t="s">
        <v>1947</v>
      </c>
      <c r="D1032" s="259" t="s">
        <v>1948</v>
      </c>
      <c r="E1032" s="260" t="n">
        <v>0</v>
      </c>
      <c r="F1032" s="260" t="n">
        <v>0.318</v>
      </c>
      <c r="G1032" s="259" t="s">
        <v>324</v>
      </c>
    </row>
    <row r="1033" customFormat="false" ht="12.75" hidden="false" customHeight="true" outlineLevel="0" collapsed="false">
      <c r="B1033" s="45" t="n">
        <v>1027</v>
      </c>
      <c r="C1033" s="259" t="s">
        <v>1949</v>
      </c>
      <c r="D1033" s="259" t="s">
        <v>1930</v>
      </c>
      <c r="E1033" s="260" t="n">
        <v>0</v>
      </c>
      <c r="F1033" s="260" t="n">
        <v>0.36</v>
      </c>
      <c r="G1033" s="259" t="s">
        <v>324</v>
      </c>
    </row>
    <row r="1034" customFormat="false" ht="12.75" hidden="false" customHeight="true" outlineLevel="0" collapsed="false">
      <c r="B1034" s="45" t="n">
        <v>1028</v>
      </c>
      <c r="C1034" s="259" t="s">
        <v>1950</v>
      </c>
      <c r="D1034" s="259" t="s">
        <v>1932</v>
      </c>
      <c r="E1034" s="260" t="n">
        <v>0</v>
      </c>
      <c r="F1034" s="260" t="n">
        <v>0.12</v>
      </c>
      <c r="G1034" s="259" t="s">
        <v>324</v>
      </c>
    </row>
    <row r="1035" customFormat="false" ht="12.75" hidden="false" customHeight="true" outlineLevel="0" collapsed="false">
      <c r="B1035" s="45" t="n">
        <v>1029</v>
      </c>
      <c r="C1035" s="259" t="s">
        <v>1951</v>
      </c>
      <c r="D1035" s="259" t="s">
        <v>1934</v>
      </c>
      <c r="E1035" s="260" t="n">
        <v>0</v>
      </c>
      <c r="F1035" s="260" t="n">
        <v>0.13</v>
      </c>
      <c r="G1035" s="259" t="s">
        <v>324</v>
      </c>
    </row>
    <row r="1036" customFormat="false" ht="12.75" hidden="false" customHeight="true" outlineLevel="0" collapsed="false">
      <c r="B1036" s="45" t="n">
        <v>1030</v>
      </c>
      <c r="C1036" s="259" t="s">
        <v>1952</v>
      </c>
      <c r="D1036" s="259" t="s">
        <v>1936</v>
      </c>
      <c r="E1036" s="260" t="n">
        <v>0</v>
      </c>
      <c r="F1036" s="260" t="n">
        <v>0.272</v>
      </c>
      <c r="G1036" s="259" t="s">
        <v>324</v>
      </c>
    </row>
    <row r="1037" customFormat="false" ht="12.75" hidden="false" customHeight="true" outlineLevel="0" collapsed="false">
      <c r="B1037" s="45" t="n">
        <v>1031</v>
      </c>
      <c r="C1037" s="259" t="s">
        <v>1953</v>
      </c>
      <c r="D1037" s="259" t="s">
        <v>1938</v>
      </c>
      <c r="E1037" s="260" t="n">
        <v>0</v>
      </c>
      <c r="F1037" s="260" t="n">
        <v>0.318</v>
      </c>
      <c r="G1037" s="259" t="s">
        <v>324</v>
      </c>
    </row>
    <row r="1038" customFormat="false" ht="12.75" hidden="false" customHeight="true" outlineLevel="0" collapsed="false">
      <c r="B1038" s="45" t="n">
        <v>1032</v>
      </c>
      <c r="C1038" s="259" t="s">
        <v>1954</v>
      </c>
      <c r="D1038" s="259" t="s">
        <v>1940</v>
      </c>
      <c r="E1038" s="260" t="n">
        <v>0</v>
      </c>
      <c r="F1038" s="260" t="n">
        <v>0.36</v>
      </c>
      <c r="G1038" s="259" t="s">
        <v>324</v>
      </c>
    </row>
    <row r="1039" customFormat="false" ht="12.75" hidden="false" customHeight="true" outlineLevel="0" collapsed="false">
      <c r="B1039" s="45" t="n">
        <v>1033</v>
      </c>
      <c r="C1039" s="259" t="s">
        <v>1955</v>
      </c>
      <c r="D1039" s="259" t="s">
        <v>1942</v>
      </c>
      <c r="E1039" s="260" t="n">
        <v>0</v>
      </c>
      <c r="F1039" s="260" t="n">
        <v>0.12</v>
      </c>
      <c r="G1039" s="259" t="s">
        <v>324</v>
      </c>
    </row>
    <row r="1040" customFormat="false" ht="12.75" hidden="false" customHeight="true" outlineLevel="0" collapsed="false">
      <c r="B1040" s="45" t="n">
        <v>1034</v>
      </c>
      <c r="C1040" s="259" t="s">
        <v>1956</v>
      </c>
      <c r="D1040" s="259" t="s">
        <v>1944</v>
      </c>
      <c r="E1040" s="260" t="n">
        <v>0</v>
      </c>
      <c r="F1040" s="260" t="n">
        <v>0.13</v>
      </c>
      <c r="G1040" s="259" t="s">
        <v>324</v>
      </c>
    </row>
    <row r="1041" customFormat="false" ht="12.75" hidden="false" customHeight="true" outlineLevel="0" collapsed="false">
      <c r="B1041" s="45" t="n">
        <v>1035</v>
      </c>
      <c r="C1041" s="259" t="s">
        <v>1957</v>
      </c>
      <c r="D1041" s="259" t="s">
        <v>1946</v>
      </c>
      <c r="E1041" s="260" t="n">
        <v>0</v>
      </c>
      <c r="F1041" s="260" t="n">
        <v>0.272</v>
      </c>
      <c r="G1041" s="259" t="s">
        <v>324</v>
      </c>
    </row>
    <row r="1042" customFormat="false" ht="12.75" hidden="false" customHeight="true" outlineLevel="0" collapsed="false">
      <c r="B1042" s="45" t="n">
        <v>1036</v>
      </c>
      <c r="C1042" s="259" t="s">
        <v>1958</v>
      </c>
      <c r="D1042" s="259" t="s">
        <v>1948</v>
      </c>
      <c r="E1042" s="260" t="n">
        <v>0</v>
      </c>
      <c r="F1042" s="260" t="n">
        <v>0.318</v>
      </c>
      <c r="G1042" s="259" t="s">
        <v>324</v>
      </c>
    </row>
    <row r="1043" customFormat="false" ht="12.75" hidden="false" customHeight="true" outlineLevel="0" collapsed="false">
      <c r="B1043" s="45" t="n">
        <v>1037</v>
      </c>
      <c r="C1043" s="259" t="s">
        <v>1959</v>
      </c>
      <c r="D1043" s="259" t="s">
        <v>1960</v>
      </c>
      <c r="E1043" s="260" t="n">
        <v>0</v>
      </c>
      <c r="F1043" s="260" t="n">
        <v>0.096</v>
      </c>
      <c r="G1043" s="259" t="s">
        <v>324</v>
      </c>
    </row>
    <row r="1044" customFormat="false" ht="12.75" hidden="false" customHeight="true" outlineLevel="0" collapsed="false">
      <c r="B1044" s="45" t="n">
        <v>1038</v>
      </c>
      <c r="C1044" s="259" t="s">
        <v>1961</v>
      </c>
      <c r="D1044" s="259" t="s">
        <v>1962</v>
      </c>
      <c r="E1044" s="260" t="n">
        <v>0</v>
      </c>
      <c r="F1044" s="260" t="n">
        <v>0.096</v>
      </c>
      <c r="G1044" s="259" t="s">
        <v>324</v>
      </c>
    </row>
    <row r="1045" customFormat="false" ht="12.75" hidden="false" customHeight="true" outlineLevel="0" collapsed="false">
      <c r="B1045" s="45" t="n">
        <v>1039</v>
      </c>
      <c r="C1045" s="259" t="s">
        <v>1963</v>
      </c>
      <c r="D1045" s="259" t="s">
        <v>1964</v>
      </c>
      <c r="E1045" s="260" t="n">
        <v>0</v>
      </c>
      <c r="F1045" s="260" t="n">
        <v>0.137</v>
      </c>
      <c r="G1045" s="259" t="s">
        <v>324</v>
      </c>
    </row>
    <row r="1046" customFormat="false" ht="12.75" hidden="false" customHeight="true" outlineLevel="0" collapsed="false">
      <c r="B1046" s="45" t="n">
        <v>1040</v>
      </c>
      <c r="C1046" s="259" t="s">
        <v>1965</v>
      </c>
      <c r="D1046" s="259" t="s">
        <v>1966</v>
      </c>
      <c r="E1046" s="260" t="n">
        <v>0</v>
      </c>
      <c r="F1046" s="260" t="n">
        <v>0.137</v>
      </c>
      <c r="G1046" s="259" t="s">
        <v>324</v>
      </c>
    </row>
    <row r="1047" customFormat="false" ht="12.75" hidden="false" customHeight="true" outlineLevel="0" collapsed="false">
      <c r="B1047" s="45" t="n">
        <v>1041</v>
      </c>
      <c r="C1047" s="259" t="s">
        <v>1967</v>
      </c>
      <c r="D1047" s="259" t="s">
        <v>1968</v>
      </c>
      <c r="E1047" s="260" t="n">
        <v>0</v>
      </c>
      <c r="F1047" s="260" t="n">
        <v>0.18</v>
      </c>
      <c r="G1047" s="259" t="s">
        <v>324</v>
      </c>
    </row>
    <row r="1048" customFormat="false" ht="12.75" hidden="false" customHeight="true" outlineLevel="0" collapsed="false">
      <c r="B1048" s="45" t="n">
        <v>1042</v>
      </c>
      <c r="C1048" s="259" t="s">
        <v>1969</v>
      </c>
      <c r="D1048" s="259" t="s">
        <v>1970</v>
      </c>
      <c r="E1048" s="260" t="n">
        <v>0</v>
      </c>
      <c r="F1048" s="260" t="n">
        <v>0.18</v>
      </c>
      <c r="G1048" s="259" t="s">
        <v>324</v>
      </c>
    </row>
    <row r="1049" customFormat="false" ht="12.75" hidden="false" customHeight="true" outlineLevel="0" collapsed="false">
      <c r="B1049" s="45" t="n">
        <v>1043</v>
      </c>
      <c r="C1049" s="259" t="s">
        <v>1971</v>
      </c>
      <c r="D1049" s="259" t="s">
        <v>1972</v>
      </c>
      <c r="E1049" s="260" t="n">
        <v>0</v>
      </c>
      <c r="F1049" s="260" t="n">
        <v>0</v>
      </c>
      <c r="G1049" s="259" t="s">
        <v>353</v>
      </c>
    </row>
    <row r="1050" customFormat="false" ht="12.75" hidden="false" customHeight="true" outlineLevel="0" collapsed="false">
      <c r="B1050" s="45" t="n">
        <v>1044</v>
      </c>
      <c r="C1050" s="259" t="s">
        <v>1973</v>
      </c>
      <c r="D1050" s="259" t="s">
        <v>1974</v>
      </c>
      <c r="E1050" s="260" t="n">
        <v>0</v>
      </c>
      <c r="F1050" s="260" t="n">
        <v>0</v>
      </c>
      <c r="G1050" s="259" t="s">
        <v>353</v>
      </c>
    </row>
    <row r="1051" customFormat="false" ht="12.75" hidden="false" customHeight="true" outlineLevel="0" collapsed="false">
      <c r="B1051" s="45" t="n">
        <v>1045</v>
      </c>
      <c r="C1051" s="259" t="s">
        <v>1975</v>
      </c>
      <c r="D1051" s="259" t="s">
        <v>1976</v>
      </c>
      <c r="E1051" s="260" t="n">
        <v>0</v>
      </c>
      <c r="F1051" s="260" t="n">
        <v>0</v>
      </c>
      <c r="G1051" s="259" t="s">
        <v>353</v>
      </c>
    </row>
    <row r="1052" customFormat="false" ht="12.75" hidden="false" customHeight="true" outlineLevel="0" collapsed="false">
      <c r="B1052" s="45" t="n">
        <v>1046</v>
      </c>
      <c r="C1052" s="259" t="s">
        <v>1977</v>
      </c>
      <c r="D1052" s="259" t="s">
        <v>1978</v>
      </c>
      <c r="E1052" s="260" t="n">
        <v>0</v>
      </c>
      <c r="F1052" s="260" t="n">
        <v>0</v>
      </c>
      <c r="G1052" s="259" t="s">
        <v>353</v>
      </c>
    </row>
    <row r="1053" customFormat="false" ht="12.75" hidden="false" customHeight="true" outlineLevel="0" collapsed="false">
      <c r="B1053" s="45" t="n">
        <v>1047</v>
      </c>
      <c r="C1053" s="259" t="s">
        <v>1979</v>
      </c>
      <c r="D1053" s="259" t="s">
        <v>1980</v>
      </c>
      <c r="E1053" s="260" t="n">
        <v>0</v>
      </c>
      <c r="F1053" s="260" t="n">
        <v>0</v>
      </c>
      <c r="G1053" s="259" t="s">
        <v>353</v>
      </c>
    </row>
    <row r="1054" customFormat="false" ht="12.75" hidden="false" customHeight="true" outlineLevel="0" collapsed="false">
      <c r="B1054" s="45" t="n">
        <v>1048</v>
      </c>
      <c r="C1054" s="259" t="s">
        <v>1981</v>
      </c>
      <c r="D1054" s="259" t="s">
        <v>1982</v>
      </c>
      <c r="E1054" s="260" t="n">
        <v>0</v>
      </c>
      <c r="F1054" s="260" t="n">
        <v>0</v>
      </c>
      <c r="G1054" s="259" t="s">
        <v>353</v>
      </c>
    </row>
    <row r="1055" customFormat="false" ht="12.75" hidden="false" customHeight="true" outlineLevel="0" collapsed="false">
      <c r="B1055" s="45" t="n">
        <v>1049</v>
      </c>
      <c r="C1055" s="259" t="s">
        <v>1983</v>
      </c>
      <c r="D1055" s="259" t="s">
        <v>1984</v>
      </c>
      <c r="E1055" s="260" t="n">
        <v>0</v>
      </c>
      <c r="F1055" s="260" t="n">
        <v>0.195</v>
      </c>
      <c r="G1055" s="259" t="s">
        <v>531</v>
      </c>
    </row>
    <row r="1056" customFormat="false" ht="12.75" hidden="false" customHeight="true" outlineLevel="0" collapsed="false">
      <c r="B1056" s="45" t="n">
        <v>1050</v>
      </c>
      <c r="C1056" s="259" t="s">
        <v>1985</v>
      </c>
      <c r="D1056" s="259" t="s">
        <v>1986</v>
      </c>
      <c r="E1056" s="260" t="n">
        <v>0</v>
      </c>
      <c r="F1056" s="260" t="n">
        <v>0.195</v>
      </c>
      <c r="G1056" s="259" t="s">
        <v>531</v>
      </c>
    </row>
    <row r="1057" customFormat="false" ht="12.75" hidden="false" customHeight="true" outlineLevel="0" collapsed="false">
      <c r="B1057" s="45" t="n">
        <v>1051</v>
      </c>
      <c r="C1057" s="259" t="s">
        <v>1987</v>
      </c>
      <c r="D1057" s="259" t="s">
        <v>1988</v>
      </c>
      <c r="E1057" s="260" t="n">
        <v>0</v>
      </c>
      <c r="F1057" s="260" t="n">
        <v>0.092</v>
      </c>
      <c r="G1057" s="259" t="s">
        <v>531</v>
      </c>
    </row>
    <row r="1058" customFormat="false" ht="12.75" hidden="false" customHeight="true" outlineLevel="0" collapsed="false">
      <c r="B1058" s="45" t="n">
        <v>1052</v>
      </c>
      <c r="C1058" s="259" t="s">
        <v>1989</v>
      </c>
      <c r="D1058" s="259" t="s">
        <v>1988</v>
      </c>
      <c r="E1058" s="260" t="n">
        <v>0</v>
      </c>
      <c r="F1058" s="260" t="n">
        <v>0.092</v>
      </c>
      <c r="G1058" s="259" t="s">
        <v>531</v>
      </c>
    </row>
    <row r="1059" customFormat="false" ht="12.75" hidden="false" customHeight="true" outlineLevel="0" collapsed="false">
      <c r="B1059" s="45" t="n">
        <v>1053</v>
      </c>
      <c r="C1059" s="259" t="s">
        <v>1990</v>
      </c>
      <c r="D1059" s="259" t="s">
        <v>1991</v>
      </c>
      <c r="E1059" s="260" t="n">
        <v>0</v>
      </c>
      <c r="F1059" s="260" t="n">
        <v>0.061</v>
      </c>
      <c r="G1059" s="259" t="s">
        <v>531</v>
      </c>
    </row>
    <row r="1060" customFormat="false" ht="12.75" hidden="false" customHeight="true" outlineLevel="0" collapsed="false">
      <c r="B1060" s="45" t="n">
        <v>1054</v>
      </c>
      <c r="C1060" s="259" t="s">
        <v>1992</v>
      </c>
      <c r="D1060" s="259" t="s">
        <v>1991</v>
      </c>
      <c r="E1060" s="260" t="n">
        <v>0</v>
      </c>
      <c r="F1060" s="260" t="n">
        <v>0.061</v>
      </c>
      <c r="G1060" s="259" t="s">
        <v>531</v>
      </c>
    </row>
    <row r="1061" customFormat="false" ht="12.75" hidden="false" customHeight="true" outlineLevel="0" collapsed="false">
      <c r="B1061" s="45" t="n">
        <v>1055</v>
      </c>
      <c r="C1061" s="259" t="s">
        <v>1993</v>
      </c>
      <c r="D1061" s="259" t="s">
        <v>1994</v>
      </c>
      <c r="E1061" s="260" t="n">
        <v>0</v>
      </c>
      <c r="F1061" s="260" t="n">
        <v>0.092</v>
      </c>
      <c r="G1061" s="259" t="s">
        <v>531</v>
      </c>
    </row>
    <row r="1062" customFormat="false" ht="12.75" hidden="false" customHeight="true" outlineLevel="0" collapsed="false">
      <c r="B1062" s="45" t="n">
        <v>1056</v>
      </c>
      <c r="C1062" s="259" t="s">
        <v>1995</v>
      </c>
      <c r="D1062" s="259" t="s">
        <v>1996</v>
      </c>
      <c r="E1062" s="260" t="n">
        <v>0</v>
      </c>
      <c r="F1062" s="260" t="n">
        <v>0.092</v>
      </c>
      <c r="G1062" s="259" t="s">
        <v>531</v>
      </c>
    </row>
    <row r="1063" customFormat="false" ht="12.75" hidden="false" customHeight="true" outlineLevel="0" collapsed="false">
      <c r="B1063" s="45" t="n">
        <v>1057</v>
      </c>
      <c r="C1063" s="259" t="s">
        <v>1997</v>
      </c>
      <c r="D1063" s="259" t="s">
        <v>1998</v>
      </c>
      <c r="E1063" s="260" t="n">
        <v>0</v>
      </c>
      <c r="F1063" s="260" t="n">
        <v>0.134</v>
      </c>
      <c r="G1063" s="259" t="s">
        <v>531</v>
      </c>
    </row>
    <row r="1064" customFormat="false" ht="12.75" hidden="false" customHeight="true" outlineLevel="0" collapsed="false">
      <c r="B1064" s="45" t="n">
        <v>1058</v>
      </c>
      <c r="C1064" s="259" t="s">
        <v>1999</v>
      </c>
      <c r="D1064" s="259" t="s">
        <v>2000</v>
      </c>
      <c r="E1064" s="260" t="n">
        <v>0</v>
      </c>
      <c r="F1064" s="260" t="n">
        <v>0.134</v>
      </c>
      <c r="G1064" s="259" t="s">
        <v>531</v>
      </c>
    </row>
    <row r="1065" customFormat="false" ht="12.75" hidden="false" customHeight="true" outlineLevel="0" collapsed="false">
      <c r="B1065" s="45" t="n">
        <v>1059</v>
      </c>
      <c r="C1065" s="259" t="s">
        <v>2001</v>
      </c>
      <c r="D1065" s="259" t="s">
        <v>2002</v>
      </c>
      <c r="E1065" s="260" t="n">
        <v>0</v>
      </c>
      <c r="F1065" s="260" t="n">
        <v>0.158</v>
      </c>
      <c r="G1065" s="259" t="s">
        <v>531</v>
      </c>
    </row>
    <row r="1066" customFormat="false" ht="12.75" hidden="false" customHeight="true" outlineLevel="0" collapsed="false">
      <c r="B1066" s="45" t="n">
        <v>1060</v>
      </c>
      <c r="C1066" s="259" t="s">
        <v>2003</v>
      </c>
      <c r="D1066" s="259" t="s">
        <v>2004</v>
      </c>
      <c r="E1066" s="260" t="n">
        <v>0</v>
      </c>
      <c r="F1066" s="260" t="n">
        <v>0.158</v>
      </c>
      <c r="G1066" s="259" t="s">
        <v>531</v>
      </c>
    </row>
    <row r="1067" customFormat="false" ht="12.75" hidden="false" customHeight="true" outlineLevel="0" collapsed="false">
      <c r="B1067" s="45" t="n">
        <v>1061</v>
      </c>
      <c r="C1067" s="259" t="s">
        <v>2005</v>
      </c>
      <c r="D1067" s="259" t="s">
        <v>2006</v>
      </c>
      <c r="E1067" s="260" t="n">
        <v>0</v>
      </c>
      <c r="F1067" s="260" t="n">
        <v>0</v>
      </c>
      <c r="G1067" s="259" t="s">
        <v>353</v>
      </c>
    </row>
    <row r="1068" customFormat="false" ht="12.75" hidden="false" customHeight="true" outlineLevel="0" collapsed="false">
      <c r="B1068" s="45" t="n">
        <v>1062</v>
      </c>
      <c r="C1068" s="259" t="s">
        <v>2007</v>
      </c>
      <c r="D1068" s="259" t="s">
        <v>2006</v>
      </c>
      <c r="E1068" s="260" t="n">
        <v>0</v>
      </c>
      <c r="F1068" s="260" t="n">
        <v>0</v>
      </c>
      <c r="G1068" s="259" t="s">
        <v>353</v>
      </c>
    </row>
    <row r="1069" customFormat="false" ht="12.75" hidden="false" customHeight="true" outlineLevel="0" collapsed="false">
      <c r="B1069" s="45" t="n">
        <v>1063</v>
      </c>
      <c r="C1069" s="264" t="s">
        <v>2008</v>
      </c>
      <c r="D1069" s="264" t="s">
        <v>2009</v>
      </c>
      <c r="E1069" s="264" t="n">
        <v>0</v>
      </c>
      <c r="F1069" s="264" t="n">
        <v>0.182</v>
      </c>
      <c r="G1069" s="264" t="s">
        <v>531</v>
      </c>
    </row>
    <row r="1070" customFormat="false" ht="12.75" hidden="false" customHeight="true" outlineLevel="0" collapsed="false">
      <c r="B1070" s="45" t="n">
        <v>1064</v>
      </c>
      <c r="C1070" s="264" t="s">
        <v>2010</v>
      </c>
      <c r="D1070" s="264" t="s">
        <v>2011</v>
      </c>
      <c r="E1070" s="264" t="n">
        <v>0</v>
      </c>
      <c r="F1070" s="264" t="n">
        <v>0.205</v>
      </c>
      <c r="G1070" s="264" t="s">
        <v>531</v>
      </c>
    </row>
    <row r="1071" customFormat="false" ht="12.75" hidden="false" customHeight="true" outlineLevel="0" collapsed="false">
      <c r="B1071" s="45" t="n">
        <v>1065</v>
      </c>
      <c r="C1071" s="264" t="s">
        <v>2012</v>
      </c>
      <c r="D1071" s="264" t="s">
        <v>2013</v>
      </c>
      <c r="E1071" s="264" t="n">
        <v>0</v>
      </c>
      <c r="F1071" s="264" t="n">
        <v>0.057</v>
      </c>
      <c r="G1071" s="264" t="s">
        <v>531</v>
      </c>
    </row>
    <row r="1072" customFormat="false" ht="12.75" hidden="false" customHeight="true" outlineLevel="0" collapsed="false">
      <c r="B1072" s="45" t="n">
        <v>1066</v>
      </c>
      <c r="C1072" s="264" t="s">
        <v>2014</v>
      </c>
      <c r="D1072" s="264" t="s">
        <v>2015</v>
      </c>
      <c r="E1072" s="264" t="n">
        <v>0</v>
      </c>
      <c r="F1072" s="264" t="n">
        <v>0.07</v>
      </c>
      <c r="G1072" s="264" t="s">
        <v>531</v>
      </c>
    </row>
    <row r="1073" customFormat="false" ht="12.75" hidden="false" customHeight="true" outlineLevel="0" collapsed="false">
      <c r="B1073" s="45" t="n">
        <v>1067</v>
      </c>
      <c r="C1073" s="264" t="s">
        <v>2016</v>
      </c>
      <c r="D1073" s="264" t="s">
        <v>2017</v>
      </c>
      <c r="E1073" s="264" t="n">
        <v>0</v>
      </c>
      <c r="F1073" s="264" t="n">
        <v>0.253</v>
      </c>
      <c r="G1073" s="264" t="s">
        <v>531</v>
      </c>
    </row>
    <row r="1074" customFormat="false" ht="12.75" hidden="false" customHeight="true" outlineLevel="0" collapsed="false">
      <c r="B1074" s="45" t="n">
        <v>1068</v>
      </c>
      <c r="C1074" s="264" t="s">
        <v>2018</v>
      </c>
      <c r="D1074" s="264" t="s">
        <v>2019</v>
      </c>
      <c r="E1074" s="264" t="n">
        <v>0</v>
      </c>
      <c r="F1074" s="264" t="n">
        <v>0.085</v>
      </c>
      <c r="G1074" s="264" t="s">
        <v>531</v>
      </c>
    </row>
    <row r="1075" customFormat="false" ht="12.75" hidden="false" customHeight="true" outlineLevel="0" collapsed="false">
      <c r="B1075" s="45" t="n">
        <v>1069</v>
      </c>
      <c r="C1075" s="264" t="s">
        <v>2020</v>
      </c>
      <c r="D1075" s="264" t="s">
        <v>2021</v>
      </c>
      <c r="E1075" s="264" t="n">
        <v>0</v>
      </c>
      <c r="F1075" s="264" t="n">
        <v>0.135</v>
      </c>
      <c r="G1075" s="264" t="s">
        <v>531</v>
      </c>
    </row>
    <row r="1076" customFormat="false" ht="12.75" hidden="false" customHeight="true" outlineLevel="0" collapsed="false">
      <c r="B1076" s="45" t="n">
        <v>1070</v>
      </c>
      <c r="C1076" s="264" t="s">
        <v>2022</v>
      </c>
      <c r="D1076" s="264" t="s">
        <v>2023</v>
      </c>
      <c r="E1076" s="264" t="n">
        <v>0</v>
      </c>
      <c r="F1076" s="264" t="n">
        <v>0.163</v>
      </c>
      <c r="G1076" s="264" t="s">
        <v>531</v>
      </c>
    </row>
    <row r="1077" customFormat="false" ht="12.75" hidden="false" customHeight="true" outlineLevel="0" collapsed="false">
      <c r="B1077" s="45" t="n">
        <v>1071</v>
      </c>
      <c r="C1077" s="264" t="s">
        <v>2024</v>
      </c>
      <c r="D1077" s="264" t="s">
        <v>2025</v>
      </c>
      <c r="E1077" s="264" t="n">
        <v>0</v>
      </c>
      <c r="F1077" s="264" t="n">
        <v>0.182</v>
      </c>
      <c r="G1077" s="264" t="s">
        <v>531</v>
      </c>
    </row>
    <row r="1078" customFormat="false" ht="12.75" hidden="false" customHeight="true" outlineLevel="0" collapsed="false">
      <c r="B1078" s="45" t="n">
        <v>1072</v>
      </c>
      <c r="C1078" s="264" t="s">
        <v>2026</v>
      </c>
      <c r="D1078" s="264" t="s">
        <v>2027</v>
      </c>
      <c r="E1078" s="264" t="n">
        <v>0</v>
      </c>
      <c r="F1078" s="264" t="n">
        <v>0.061</v>
      </c>
      <c r="G1078" s="264" t="s">
        <v>531</v>
      </c>
    </row>
    <row r="1079" customFormat="false" ht="12.75" hidden="false" customHeight="true" outlineLevel="0" collapsed="false">
      <c r="B1079" s="45" t="n">
        <v>1073</v>
      </c>
      <c r="C1079" s="264" t="s">
        <v>2028</v>
      </c>
      <c r="D1079" s="264" t="s">
        <v>2029</v>
      </c>
      <c r="E1079" s="264" t="n">
        <v>0</v>
      </c>
      <c r="F1079" s="264" t="n">
        <v>0.205</v>
      </c>
      <c r="G1079" s="264" t="s">
        <v>531</v>
      </c>
    </row>
    <row r="1080" customFormat="false" ht="12.75" hidden="false" customHeight="true" outlineLevel="0" collapsed="false">
      <c r="B1080" s="45" t="n">
        <v>1074</v>
      </c>
      <c r="C1080" s="264" t="s">
        <v>2030</v>
      </c>
      <c r="D1080" s="264" t="s">
        <v>2031</v>
      </c>
      <c r="E1080" s="264" t="n">
        <v>0</v>
      </c>
      <c r="F1080" s="264" t="n">
        <v>0.253</v>
      </c>
      <c r="G1080" s="264" t="s">
        <v>531</v>
      </c>
    </row>
    <row r="1081" customFormat="false" ht="12.75" hidden="false" customHeight="true" outlineLevel="0" collapsed="false">
      <c r="B1081" s="45" t="n">
        <v>1075</v>
      </c>
      <c r="C1081" s="264" t="s">
        <v>2032</v>
      </c>
      <c r="D1081" s="264" t="s">
        <v>2033</v>
      </c>
      <c r="E1081" s="264" t="n">
        <v>0</v>
      </c>
      <c r="F1081" s="264" t="n">
        <v>0.085</v>
      </c>
      <c r="G1081" s="264" t="s">
        <v>531</v>
      </c>
    </row>
    <row r="1082" customFormat="false" ht="12.75" hidden="false" customHeight="true" outlineLevel="0" collapsed="false">
      <c r="B1082" s="45" t="n">
        <v>1076</v>
      </c>
      <c r="C1082" s="264" t="s">
        <v>2034</v>
      </c>
      <c r="D1082" s="264" t="s">
        <v>2035</v>
      </c>
      <c r="E1082" s="264" t="n">
        <v>0</v>
      </c>
      <c r="F1082" s="264" t="n">
        <v>0.103</v>
      </c>
      <c r="G1082" s="264" t="s">
        <v>531</v>
      </c>
    </row>
    <row r="1083" customFormat="false" ht="12.75" hidden="false" customHeight="true" outlineLevel="0" collapsed="false">
      <c r="B1083" s="45" t="n">
        <v>1077</v>
      </c>
      <c r="C1083" s="264" t="s">
        <v>2036</v>
      </c>
      <c r="D1083" s="264" t="s">
        <v>2037</v>
      </c>
      <c r="E1083" s="264" t="n">
        <v>0</v>
      </c>
      <c r="F1083" s="264" t="n">
        <v>0.135</v>
      </c>
      <c r="G1083" s="264" t="s">
        <v>531</v>
      </c>
    </row>
    <row r="1084" customFormat="false" ht="12.75" hidden="false" customHeight="true" outlineLevel="0" collapsed="false">
      <c r="B1084" s="45" t="n">
        <v>1078</v>
      </c>
      <c r="C1084" s="264" t="s">
        <v>2038</v>
      </c>
      <c r="D1084" s="264" t="s">
        <v>2039</v>
      </c>
      <c r="E1084" s="264" t="n">
        <v>0</v>
      </c>
      <c r="F1084" s="264" t="n">
        <v>0.163</v>
      </c>
      <c r="G1084" s="264" t="s">
        <v>531</v>
      </c>
    </row>
    <row r="1085" customFormat="false" ht="12.75" hidden="false" customHeight="true" outlineLevel="0" collapsed="false">
      <c r="B1085" s="45" t="n">
        <v>1079</v>
      </c>
      <c r="C1085" s="264" t="s">
        <v>2040</v>
      </c>
      <c r="D1085" s="264" t="s">
        <v>2041</v>
      </c>
      <c r="E1085" s="264" t="n">
        <v>0</v>
      </c>
      <c r="F1085" s="264" t="n">
        <v>0.182</v>
      </c>
      <c r="G1085" s="264" t="s">
        <v>531</v>
      </c>
    </row>
    <row r="1086" customFormat="false" ht="12.75" hidden="false" customHeight="true" outlineLevel="0" collapsed="false">
      <c r="B1086" s="45" t="n">
        <v>1080</v>
      </c>
      <c r="C1086" s="264" t="s">
        <v>2042</v>
      </c>
      <c r="D1086" s="264" t="s">
        <v>2043</v>
      </c>
      <c r="E1086" s="264" t="n">
        <v>0</v>
      </c>
      <c r="F1086" s="264" t="n">
        <v>0.205</v>
      </c>
      <c r="G1086" s="264" t="s">
        <v>531</v>
      </c>
    </row>
    <row r="1087" customFormat="false" ht="12.75" hidden="false" customHeight="true" outlineLevel="0" collapsed="false">
      <c r="B1087" s="45" t="n">
        <v>1081</v>
      </c>
      <c r="C1087" s="264" t="s">
        <v>2044</v>
      </c>
      <c r="D1087" s="264" t="s">
        <v>2045</v>
      </c>
      <c r="E1087" s="264" t="n">
        <v>0</v>
      </c>
      <c r="F1087" s="264" t="n">
        <v>0.057</v>
      </c>
      <c r="G1087" s="264" t="s">
        <v>531</v>
      </c>
    </row>
    <row r="1088" customFormat="false" ht="12.75" hidden="false" customHeight="true" outlineLevel="0" collapsed="false">
      <c r="B1088" s="45" t="n">
        <v>1082</v>
      </c>
      <c r="C1088" s="264" t="s">
        <v>2046</v>
      </c>
      <c r="D1088" s="264" t="s">
        <v>2047</v>
      </c>
      <c r="E1088" s="264" t="n">
        <v>0</v>
      </c>
      <c r="F1088" s="264" t="n">
        <v>0.07</v>
      </c>
      <c r="G1088" s="264" t="s">
        <v>531</v>
      </c>
    </row>
    <row r="1089" customFormat="false" ht="12.75" hidden="false" customHeight="true" outlineLevel="0" collapsed="false">
      <c r="B1089" s="45" t="n">
        <v>1083</v>
      </c>
      <c r="C1089" s="264" t="s">
        <v>2048</v>
      </c>
      <c r="D1089" s="264" t="s">
        <v>2049</v>
      </c>
      <c r="E1089" s="264" t="n">
        <v>0</v>
      </c>
      <c r="F1089" s="264" t="n">
        <v>0.253</v>
      </c>
      <c r="G1089" s="264" t="s">
        <v>531</v>
      </c>
    </row>
    <row r="1090" customFormat="false" ht="12.75" hidden="false" customHeight="true" outlineLevel="0" collapsed="false">
      <c r="B1090" s="45" t="n">
        <v>1084</v>
      </c>
      <c r="C1090" s="264" t="s">
        <v>2050</v>
      </c>
      <c r="D1090" s="264" t="s">
        <v>2051</v>
      </c>
      <c r="E1090" s="264" t="n">
        <v>0</v>
      </c>
      <c r="F1090" s="264" t="n">
        <v>0.085</v>
      </c>
      <c r="G1090" s="264" t="s">
        <v>531</v>
      </c>
    </row>
    <row r="1091" customFormat="false" ht="12.75" hidden="false" customHeight="true" outlineLevel="0" collapsed="false">
      <c r="B1091" s="45" t="n">
        <v>1085</v>
      </c>
      <c r="C1091" s="264" t="s">
        <v>2052</v>
      </c>
      <c r="D1091" s="264" t="s">
        <v>2053</v>
      </c>
      <c r="E1091" s="264" t="n">
        <v>0</v>
      </c>
      <c r="F1091" s="264" t="n">
        <v>0.135</v>
      </c>
      <c r="G1091" s="264" t="s">
        <v>531</v>
      </c>
    </row>
    <row r="1092" customFormat="false" ht="12.75" hidden="false" customHeight="true" outlineLevel="0" collapsed="false">
      <c r="B1092" s="45" t="n">
        <v>1086</v>
      </c>
      <c r="C1092" s="264" t="s">
        <v>2054</v>
      </c>
      <c r="D1092" s="264" t="s">
        <v>2055</v>
      </c>
      <c r="E1092" s="264" t="n">
        <v>0</v>
      </c>
      <c r="F1092" s="264" t="n">
        <v>0.163</v>
      </c>
      <c r="G1092" s="264" t="s">
        <v>531</v>
      </c>
    </row>
    <row r="1093" customFormat="false" ht="12.75" hidden="false" customHeight="true" outlineLevel="0" collapsed="false">
      <c r="B1093" s="45" t="n">
        <v>1087</v>
      </c>
      <c r="C1093" s="264" t="s">
        <v>2056</v>
      </c>
      <c r="D1093" s="264" t="s">
        <v>2057</v>
      </c>
      <c r="E1093" s="264" t="n">
        <v>0</v>
      </c>
      <c r="F1093" s="264" t="n">
        <v>0.182</v>
      </c>
      <c r="G1093" s="264" t="s">
        <v>531</v>
      </c>
    </row>
    <row r="1094" customFormat="false" ht="12.75" hidden="false" customHeight="true" outlineLevel="0" collapsed="false">
      <c r="B1094" s="45" t="n">
        <v>1088</v>
      </c>
      <c r="C1094" s="264" t="s">
        <v>2058</v>
      </c>
      <c r="D1094" s="264" t="s">
        <v>2059</v>
      </c>
      <c r="E1094" s="264" t="n">
        <v>0</v>
      </c>
      <c r="F1094" s="264" t="n">
        <v>0.061</v>
      </c>
      <c r="G1094" s="264" t="s">
        <v>531</v>
      </c>
    </row>
    <row r="1095" customFormat="false" ht="12.75" hidden="false" customHeight="true" outlineLevel="0" collapsed="false">
      <c r="B1095" s="45" t="n">
        <v>1089</v>
      </c>
      <c r="C1095" s="264" t="s">
        <v>2060</v>
      </c>
      <c r="D1095" s="264" t="s">
        <v>2061</v>
      </c>
      <c r="E1095" s="264" t="n">
        <v>0</v>
      </c>
      <c r="F1095" s="264" t="n">
        <v>0.205</v>
      </c>
      <c r="G1095" s="264" t="s">
        <v>531</v>
      </c>
    </row>
    <row r="1096" customFormat="false" ht="12.75" hidden="false" customHeight="true" outlineLevel="0" collapsed="false">
      <c r="B1096" s="45" t="n">
        <v>1090</v>
      </c>
      <c r="C1096" s="264" t="s">
        <v>2062</v>
      </c>
      <c r="D1096" s="264" t="s">
        <v>2063</v>
      </c>
      <c r="E1096" s="264" t="n">
        <v>0</v>
      </c>
      <c r="F1096" s="264" t="n">
        <v>0.253</v>
      </c>
      <c r="G1096" s="264" t="s">
        <v>531</v>
      </c>
    </row>
    <row r="1097" customFormat="false" ht="12.75" hidden="false" customHeight="true" outlineLevel="0" collapsed="false">
      <c r="B1097" s="45" t="n">
        <v>1091</v>
      </c>
      <c r="C1097" s="264" t="s">
        <v>2064</v>
      </c>
      <c r="D1097" s="264" t="s">
        <v>2065</v>
      </c>
      <c r="E1097" s="264" t="n">
        <v>0</v>
      </c>
      <c r="F1097" s="264" t="n">
        <v>0.085</v>
      </c>
      <c r="G1097" s="264" t="s">
        <v>531</v>
      </c>
    </row>
    <row r="1098" customFormat="false" ht="12.75" hidden="false" customHeight="true" outlineLevel="0" collapsed="false">
      <c r="B1098" s="45" t="n">
        <v>1092</v>
      </c>
      <c r="C1098" s="264" t="s">
        <v>2066</v>
      </c>
      <c r="D1098" s="264" t="s">
        <v>2067</v>
      </c>
      <c r="E1098" s="264" t="n">
        <v>0</v>
      </c>
      <c r="F1098" s="264" t="n">
        <v>0.103</v>
      </c>
      <c r="G1098" s="264" t="s">
        <v>531</v>
      </c>
    </row>
    <row r="1099" customFormat="false" ht="12.75" hidden="false" customHeight="true" outlineLevel="0" collapsed="false">
      <c r="B1099" s="45" t="n">
        <v>1093</v>
      </c>
      <c r="C1099" s="264" t="s">
        <v>2068</v>
      </c>
      <c r="D1099" s="264" t="s">
        <v>2069</v>
      </c>
      <c r="E1099" s="264" t="n">
        <v>0</v>
      </c>
      <c r="F1099" s="264" t="n">
        <v>0.135</v>
      </c>
      <c r="G1099" s="264" t="s">
        <v>531</v>
      </c>
    </row>
    <row r="1100" customFormat="false" ht="12.75" hidden="false" customHeight="true" outlineLevel="0" collapsed="false">
      <c r="B1100" s="45" t="n">
        <v>1094</v>
      </c>
      <c r="C1100" s="264" t="s">
        <v>2070</v>
      </c>
      <c r="D1100" s="264" t="s">
        <v>2071</v>
      </c>
      <c r="E1100" s="264" t="n">
        <v>0</v>
      </c>
      <c r="F1100" s="264" t="n">
        <v>0.163</v>
      </c>
      <c r="G1100" s="264" t="s">
        <v>531</v>
      </c>
    </row>
    <row r="1101" customFormat="false" ht="12.75" hidden="false" customHeight="true" outlineLevel="0" collapsed="false">
      <c r="B1101" s="45" t="n">
        <v>1095</v>
      </c>
      <c r="C1101" s="259" t="s">
        <v>2072</v>
      </c>
      <c r="D1101" s="259" t="s">
        <v>2073</v>
      </c>
      <c r="E1101" s="260" t="n">
        <v>0</v>
      </c>
      <c r="F1101" s="260" t="n">
        <v>0.202</v>
      </c>
      <c r="G1101" s="259" t="s">
        <v>531</v>
      </c>
    </row>
    <row r="1102" customFormat="false" ht="12.75" hidden="false" customHeight="true" outlineLevel="0" collapsed="false">
      <c r="B1102" s="45" t="n">
        <v>1096</v>
      </c>
      <c r="C1102" s="259" t="s">
        <v>2074</v>
      </c>
      <c r="D1102" s="259" t="s">
        <v>2075</v>
      </c>
      <c r="E1102" s="260" t="n">
        <v>0</v>
      </c>
      <c r="F1102" s="260" t="n">
        <v>0.21</v>
      </c>
      <c r="G1102" s="259" t="s">
        <v>531</v>
      </c>
    </row>
    <row r="1103" customFormat="false" ht="12.75" hidden="false" customHeight="true" outlineLevel="0" collapsed="false">
      <c r="B1103" s="45" t="n">
        <v>1097</v>
      </c>
      <c r="C1103" s="259" t="s">
        <v>2076</v>
      </c>
      <c r="D1103" s="259" t="s">
        <v>2077</v>
      </c>
      <c r="E1103" s="260" t="n">
        <v>0</v>
      </c>
      <c r="F1103" s="260" t="n">
        <v>0.066</v>
      </c>
      <c r="G1103" s="259" t="s">
        <v>531</v>
      </c>
    </row>
    <row r="1104" customFormat="false" ht="12.75" hidden="false" customHeight="true" outlineLevel="0" collapsed="false">
      <c r="B1104" s="45" t="n">
        <v>1098</v>
      </c>
      <c r="C1104" s="259" t="s">
        <v>2078</v>
      </c>
      <c r="D1104" s="259" t="s">
        <v>2079</v>
      </c>
      <c r="E1104" s="260" t="n">
        <v>0</v>
      </c>
      <c r="F1104" s="260" t="n">
        <v>0.077</v>
      </c>
      <c r="G1104" s="259" t="s">
        <v>531</v>
      </c>
    </row>
    <row r="1105" customFormat="false" ht="12.75" hidden="false" customHeight="true" outlineLevel="0" collapsed="false">
      <c r="B1105" s="45" t="n">
        <v>1099</v>
      </c>
      <c r="C1105" s="259" t="s">
        <v>2080</v>
      </c>
      <c r="D1105" s="259" t="s">
        <v>2081</v>
      </c>
      <c r="E1105" s="260" t="n">
        <v>0</v>
      </c>
      <c r="F1105" s="260" t="n">
        <v>0.094</v>
      </c>
      <c r="G1105" s="259" t="s">
        <v>531</v>
      </c>
    </row>
    <row r="1106" customFormat="false" ht="12.75" hidden="false" customHeight="true" outlineLevel="0" collapsed="false">
      <c r="B1106" s="45" t="n">
        <v>1100</v>
      </c>
      <c r="C1106" s="259" t="s">
        <v>2082</v>
      </c>
      <c r="D1106" s="259" t="s">
        <v>2083</v>
      </c>
      <c r="E1106" s="260" t="n">
        <v>0</v>
      </c>
      <c r="F1106" s="260" t="n">
        <v>0.158</v>
      </c>
      <c r="G1106" s="259" t="s">
        <v>531</v>
      </c>
    </row>
    <row r="1107" customFormat="false" ht="12.75" hidden="false" customHeight="true" outlineLevel="0" collapsed="false">
      <c r="B1107" s="45" t="n">
        <v>1101</v>
      </c>
      <c r="C1107" s="259" t="s">
        <v>2084</v>
      </c>
      <c r="D1107" s="259" t="s">
        <v>2085</v>
      </c>
      <c r="E1107" s="260" t="n">
        <v>0</v>
      </c>
      <c r="F1107" s="260" t="n">
        <v>0.181</v>
      </c>
      <c r="G1107" s="259" t="s">
        <v>531</v>
      </c>
    </row>
    <row r="1108" customFormat="false" ht="12.75" hidden="false" customHeight="true" outlineLevel="0" collapsed="false">
      <c r="B1108" s="45" t="n">
        <v>1102</v>
      </c>
      <c r="C1108" s="264" t="s">
        <v>2086</v>
      </c>
      <c r="D1108" s="264" t="s">
        <v>2087</v>
      </c>
      <c r="E1108" s="264" t="n">
        <v>0</v>
      </c>
      <c r="F1108" s="264" t="n">
        <v>0.221</v>
      </c>
      <c r="G1108" s="264" t="s">
        <v>531</v>
      </c>
    </row>
    <row r="1109" customFormat="false" ht="12.75" hidden="false" customHeight="true" outlineLevel="0" collapsed="false">
      <c r="B1109" s="45" t="n">
        <v>1103</v>
      </c>
      <c r="C1109" s="264" t="s">
        <v>2088</v>
      </c>
      <c r="D1109" s="264" t="s">
        <v>2089</v>
      </c>
      <c r="E1109" s="264" t="n">
        <v>0</v>
      </c>
      <c r="F1109" s="264" t="n">
        <v>0.229</v>
      </c>
      <c r="G1109" s="264" t="s">
        <v>531</v>
      </c>
    </row>
    <row r="1110" customFormat="false" ht="12.75" hidden="false" customHeight="true" outlineLevel="0" collapsed="false">
      <c r="B1110" s="45" t="n">
        <v>1104</v>
      </c>
      <c r="C1110" s="264" t="s">
        <v>2090</v>
      </c>
      <c r="D1110" s="264" t="s">
        <v>2091</v>
      </c>
      <c r="E1110" s="264" t="n">
        <v>0</v>
      </c>
      <c r="F1110" s="264" t="n">
        <v>0.091</v>
      </c>
      <c r="G1110" s="264" t="s">
        <v>531</v>
      </c>
    </row>
    <row r="1111" customFormat="false" ht="12.75" hidden="false" customHeight="true" outlineLevel="0" collapsed="false">
      <c r="B1111" s="45" t="n">
        <v>1105</v>
      </c>
      <c r="C1111" s="264" t="s">
        <v>2092</v>
      </c>
      <c r="D1111" s="264" t="s">
        <v>2093</v>
      </c>
      <c r="E1111" s="264" t="n">
        <v>0</v>
      </c>
      <c r="F1111" s="264" t="n">
        <v>0.1</v>
      </c>
      <c r="G1111" s="264" t="s">
        <v>531</v>
      </c>
    </row>
    <row r="1112" customFormat="false" ht="12.75" hidden="false" customHeight="true" outlineLevel="0" collapsed="false">
      <c r="B1112" s="45" t="n">
        <v>1106</v>
      </c>
      <c r="C1112" s="264" t="s">
        <v>2094</v>
      </c>
      <c r="D1112" s="264" t="s">
        <v>2095</v>
      </c>
      <c r="E1112" s="264" t="n">
        <v>0</v>
      </c>
      <c r="F1112" s="264" t="n">
        <v>0.116</v>
      </c>
      <c r="G1112" s="264" t="s">
        <v>531</v>
      </c>
    </row>
    <row r="1113" customFormat="false" ht="12.75" hidden="false" customHeight="true" outlineLevel="0" collapsed="false">
      <c r="B1113" s="45" t="n">
        <v>1107</v>
      </c>
      <c r="C1113" s="264" t="s">
        <v>2096</v>
      </c>
      <c r="D1113" s="264" t="s">
        <v>2097</v>
      </c>
      <c r="E1113" s="264" t="n">
        <v>0</v>
      </c>
      <c r="F1113" s="264" t="n">
        <v>0.176</v>
      </c>
      <c r="G1113" s="264" t="s">
        <v>531</v>
      </c>
    </row>
    <row r="1114" customFormat="false" ht="12.75" hidden="false" customHeight="true" outlineLevel="0" collapsed="false">
      <c r="B1114" s="45" t="n">
        <v>1108</v>
      </c>
      <c r="C1114" s="264" t="s">
        <v>2098</v>
      </c>
      <c r="D1114" s="264" t="s">
        <v>2099</v>
      </c>
      <c r="E1114" s="264" t="n">
        <v>0</v>
      </c>
      <c r="F1114" s="264" t="n">
        <v>0.201</v>
      </c>
      <c r="G1114" s="264" t="s">
        <v>531</v>
      </c>
    </row>
    <row r="1115" customFormat="false" ht="12.75" hidden="false" customHeight="true" outlineLevel="0" collapsed="false">
      <c r="B1115" s="45" t="n">
        <v>1109</v>
      </c>
      <c r="C1115" s="264" t="s">
        <v>2100</v>
      </c>
      <c r="D1115" s="264" t="s">
        <v>2101</v>
      </c>
      <c r="E1115" s="264" t="n">
        <v>0</v>
      </c>
      <c r="F1115" s="264" t="n">
        <v>0.221</v>
      </c>
      <c r="G1115" s="264" t="s">
        <v>531</v>
      </c>
    </row>
    <row r="1116" customFormat="false" ht="12.75" hidden="false" customHeight="true" outlineLevel="0" collapsed="false">
      <c r="B1116" s="45" t="n">
        <v>1110</v>
      </c>
      <c r="C1116" s="264" t="s">
        <v>2102</v>
      </c>
      <c r="D1116" s="264" t="s">
        <v>2103</v>
      </c>
      <c r="E1116" s="264" t="n">
        <v>0</v>
      </c>
      <c r="F1116" s="264" t="n">
        <v>0.229</v>
      </c>
      <c r="G1116" s="264" t="s">
        <v>531</v>
      </c>
    </row>
    <row r="1117" customFormat="false" ht="12.75" hidden="false" customHeight="true" outlineLevel="0" collapsed="false">
      <c r="B1117" s="45" t="n">
        <v>1111</v>
      </c>
      <c r="C1117" s="264" t="s">
        <v>2104</v>
      </c>
      <c r="D1117" s="264" t="s">
        <v>2105</v>
      </c>
      <c r="E1117" s="264" t="n">
        <v>0</v>
      </c>
      <c r="F1117" s="264" t="n">
        <v>0.091</v>
      </c>
      <c r="G1117" s="264" t="s">
        <v>531</v>
      </c>
    </row>
    <row r="1118" customFormat="false" ht="12.75" hidden="false" customHeight="true" outlineLevel="0" collapsed="false">
      <c r="B1118" s="45" t="n">
        <v>1112</v>
      </c>
      <c r="C1118" s="264" t="s">
        <v>2106</v>
      </c>
      <c r="D1118" s="264" t="s">
        <v>2107</v>
      </c>
      <c r="E1118" s="264" t="n">
        <v>0</v>
      </c>
      <c r="F1118" s="264" t="n">
        <v>0.1</v>
      </c>
      <c r="G1118" s="264" t="s">
        <v>531</v>
      </c>
    </row>
    <row r="1119" customFormat="false" ht="12.75" hidden="false" customHeight="true" outlineLevel="0" collapsed="false">
      <c r="B1119" s="45" t="n">
        <v>1113</v>
      </c>
      <c r="C1119" s="264" t="s">
        <v>2108</v>
      </c>
      <c r="D1119" s="264" t="s">
        <v>2109</v>
      </c>
      <c r="E1119" s="264" t="n">
        <v>0</v>
      </c>
      <c r="F1119" s="264" t="n">
        <v>0.116</v>
      </c>
      <c r="G1119" s="264" t="s">
        <v>531</v>
      </c>
    </row>
    <row r="1120" customFormat="false" ht="12.75" hidden="false" customHeight="true" outlineLevel="0" collapsed="false">
      <c r="B1120" s="45" t="n">
        <v>1114</v>
      </c>
      <c r="C1120" s="264" t="s">
        <v>2110</v>
      </c>
      <c r="D1120" s="264" t="s">
        <v>2111</v>
      </c>
      <c r="E1120" s="264" t="n">
        <v>0</v>
      </c>
      <c r="F1120" s="264" t="n">
        <v>0.176</v>
      </c>
      <c r="G1120" s="264" t="s">
        <v>531</v>
      </c>
    </row>
    <row r="1121" customFormat="false" ht="12.75" hidden="false" customHeight="true" outlineLevel="0" collapsed="false">
      <c r="B1121" s="45" t="n">
        <v>1115</v>
      </c>
      <c r="C1121" s="264" t="s">
        <v>2112</v>
      </c>
      <c r="D1121" s="264" t="s">
        <v>2113</v>
      </c>
      <c r="E1121" s="264" t="n">
        <v>0</v>
      </c>
      <c r="F1121" s="264" t="n">
        <v>0.201</v>
      </c>
      <c r="G1121" s="264" t="s">
        <v>531</v>
      </c>
    </row>
    <row r="1122" customFormat="false" ht="12.75" hidden="false" customHeight="true" outlineLevel="0" collapsed="false">
      <c r="B1122" s="45" t="n">
        <v>1116</v>
      </c>
      <c r="C1122" s="259" t="s">
        <v>2114</v>
      </c>
      <c r="D1122" s="259" t="s">
        <v>2115</v>
      </c>
      <c r="E1122" s="260" t="n">
        <v>0</v>
      </c>
      <c r="F1122" s="260" t="n">
        <v>0.228</v>
      </c>
      <c r="G1122" s="259" t="s">
        <v>531</v>
      </c>
    </row>
    <row r="1123" customFormat="false" ht="12.75" hidden="false" customHeight="true" outlineLevel="0" collapsed="false">
      <c r="B1123" s="45" t="n">
        <v>1117</v>
      </c>
      <c r="C1123" s="259" t="s">
        <v>2116</v>
      </c>
      <c r="D1123" s="259" t="s">
        <v>2117</v>
      </c>
      <c r="E1123" s="260" t="n">
        <v>0</v>
      </c>
      <c r="F1123" s="260" t="n">
        <v>0.246</v>
      </c>
      <c r="G1123" s="259" t="s">
        <v>531</v>
      </c>
    </row>
    <row r="1124" customFormat="false" ht="12.75" hidden="false" customHeight="true" outlineLevel="0" collapsed="false">
      <c r="B1124" s="45" t="n">
        <v>1118</v>
      </c>
      <c r="C1124" s="259" t="s">
        <v>2118</v>
      </c>
      <c r="D1124" s="259" t="s">
        <v>2119</v>
      </c>
      <c r="E1124" s="260" t="n">
        <v>0</v>
      </c>
      <c r="F1124" s="260" t="n">
        <v>0.281</v>
      </c>
      <c r="G1124" s="259" t="s">
        <v>531</v>
      </c>
    </row>
    <row r="1125" customFormat="false" ht="12.75" hidden="false" customHeight="true" outlineLevel="0" collapsed="false">
      <c r="B1125" s="45" t="n">
        <v>1119</v>
      </c>
      <c r="C1125" s="259" t="s">
        <v>2120</v>
      </c>
      <c r="D1125" s="259" t="s">
        <v>2121</v>
      </c>
      <c r="E1125" s="260" t="n">
        <v>0</v>
      </c>
      <c r="F1125" s="260" t="n">
        <v>0.286</v>
      </c>
      <c r="G1125" s="259" t="s">
        <v>531</v>
      </c>
    </row>
    <row r="1126" customFormat="false" ht="12.75" hidden="false" customHeight="true" outlineLevel="0" collapsed="false">
      <c r="B1126" s="45" t="n">
        <v>1120</v>
      </c>
      <c r="C1126" s="264" t="s">
        <v>2122</v>
      </c>
      <c r="D1126" s="264" t="s">
        <v>2123</v>
      </c>
      <c r="E1126" s="264" t="n">
        <v>0</v>
      </c>
      <c r="F1126" s="264" t="n">
        <v>0.255</v>
      </c>
      <c r="G1126" s="264" t="s">
        <v>531</v>
      </c>
    </row>
    <row r="1127" customFormat="false" ht="12.75" hidden="false" customHeight="true" outlineLevel="0" collapsed="false">
      <c r="B1127" s="45" t="n">
        <v>1121</v>
      </c>
      <c r="C1127" s="264" t="s">
        <v>2124</v>
      </c>
      <c r="D1127" s="264" t="s">
        <v>2125</v>
      </c>
      <c r="E1127" s="264" t="n">
        <v>0</v>
      </c>
      <c r="F1127" s="264" t="n">
        <v>0.27</v>
      </c>
      <c r="G1127" s="264" t="s">
        <v>531</v>
      </c>
    </row>
    <row r="1128" customFormat="false" ht="12.75" hidden="false" customHeight="true" outlineLevel="0" collapsed="false">
      <c r="B1128" s="45" t="n">
        <v>1122</v>
      </c>
      <c r="C1128" s="264" t="s">
        <v>2126</v>
      </c>
      <c r="D1128" s="264" t="s">
        <v>2127</v>
      </c>
      <c r="E1128" s="264" t="n">
        <v>0</v>
      </c>
      <c r="F1128" s="264" t="n">
        <v>0.303</v>
      </c>
      <c r="G1128" s="264" t="s">
        <v>531</v>
      </c>
    </row>
    <row r="1129" customFormat="false" ht="12.75" hidden="false" customHeight="true" outlineLevel="0" collapsed="false">
      <c r="B1129" s="45" t="n">
        <v>1123</v>
      </c>
      <c r="C1129" s="264" t="s">
        <v>2128</v>
      </c>
      <c r="D1129" s="264" t="s">
        <v>2129</v>
      </c>
      <c r="E1129" s="264" t="n">
        <v>0</v>
      </c>
      <c r="F1129" s="264" t="n">
        <v>0.309</v>
      </c>
      <c r="G1129" s="264" t="s">
        <v>531</v>
      </c>
    </row>
    <row r="1130" customFormat="false" ht="12.75" hidden="false" customHeight="true" outlineLevel="0" collapsed="false">
      <c r="B1130" s="45" t="n">
        <v>1124</v>
      </c>
      <c r="C1130" s="259" t="s">
        <v>2130</v>
      </c>
      <c r="D1130" s="259" t="s">
        <v>2131</v>
      </c>
      <c r="E1130" s="260" t="n">
        <v>0</v>
      </c>
      <c r="F1130" s="260" t="n">
        <v>0.236</v>
      </c>
      <c r="G1130" s="259" t="s">
        <v>144</v>
      </c>
    </row>
    <row r="1131" customFormat="false" ht="12.75" hidden="false" customHeight="true" outlineLevel="0" collapsed="false">
      <c r="B1131" s="45" t="n">
        <v>1125</v>
      </c>
      <c r="C1131" s="259" t="s">
        <v>2132</v>
      </c>
      <c r="D1131" s="259" t="s">
        <v>2131</v>
      </c>
      <c r="E1131" s="260" t="n">
        <v>0</v>
      </c>
      <c r="F1131" s="260" t="n">
        <v>0.236</v>
      </c>
      <c r="G1131" s="259" t="s">
        <v>144</v>
      </c>
    </row>
    <row r="1132" customFormat="false" ht="12.75" hidden="false" customHeight="true" outlineLevel="0" collapsed="false">
      <c r="B1132" s="45" t="n">
        <v>1126</v>
      </c>
      <c r="C1132" s="261" t="s">
        <v>2133</v>
      </c>
      <c r="D1132" s="261" t="s">
        <v>2134</v>
      </c>
      <c r="E1132" s="262" t="n">
        <v>0</v>
      </c>
      <c r="F1132" s="262" t="n">
        <v>0.236</v>
      </c>
      <c r="G1132" s="263" t="s">
        <v>144</v>
      </c>
    </row>
    <row r="1133" customFormat="false" ht="12.75" hidden="false" customHeight="true" outlineLevel="0" collapsed="false">
      <c r="B1133" s="45" t="n">
        <v>1127</v>
      </c>
      <c r="C1133" s="261" t="s">
        <v>2135</v>
      </c>
      <c r="D1133" s="261" t="s">
        <v>2136</v>
      </c>
      <c r="E1133" s="262" t="n">
        <v>0</v>
      </c>
      <c r="F1133" s="262" t="n">
        <v>0.236</v>
      </c>
      <c r="G1133" s="263" t="s">
        <v>144</v>
      </c>
    </row>
    <row r="1134" customFormat="false" ht="12.75" hidden="false" customHeight="true" outlineLevel="0" collapsed="false">
      <c r="B1134" s="45" t="n">
        <v>1128</v>
      </c>
      <c r="C1134" s="261" t="s">
        <v>2137</v>
      </c>
      <c r="D1134" s="261" t="s">
        <v>2138</v>
      </c>
      <c r="E1134" s="262" t="n">
        <v>0</v>
      </c>
      <c r="F1134" s="262" t="n">
        <v>0.236</v>
      </c>
      <c r="G1134" s="263" t="s">
        <v>144</v>
      </c>
    </row>
    <row r="1135" customFormat="false" ht="12.75" hidden="false" customHeight="true" outlineLevel="0" collapsed="false">
      <c r="B1135" s="45" t="n">
        <v>1129</v>
      </c>
      <c r="C1135" s="261" t="s">
        <v>2139</v>
      </c>
      <c r="D1135" s="261" t="s">
        <v>2140</v>
      </c>
      <c r="E1135" s="262" t="n">
        <v>0</v>
      </c>
      <c r="F1135" s="262" t="n">
        <v>0.236</v>
      </c>
      <c r="G1135" s="263" t="s">
        <v>144</v>
      </c>
    </row>
    <row r="1136" customFormat="false" ht="12.75" hidden="false" customHeight="true" outlineLevel="0" collapsed="false">
      <c r="B1136" s="45" t="n">
        <v>1130</v>
      </c>
      <c r="C1136" s="261" t="s">
        <v>2141</v>
      </c>
      <c r="D1136" s="261" t="s">
        <v>2142</v>
      </c>
      <c r="E1136" s="262" t="n">
        <v>0</v>
      </c>
      <c r="F1136" s="262" t="n">
        <v>0.236</v>
      </c>
      <c r="G1136" s="263" t="s">
        <v>531</v>
      </c>
    </row>
    <row r="1137" customFormat="false" ht="12.75" hidden="false" customHeight="true" outlineLevel="0" collapsed="false">
      <c r="B1137" s="45" t="n">
        <v>1131</v>
      </c>
      <c r="C1137" s="261" t="s">
        <v>2143</v>
      </c>
      <c r="D1137" s="261" t="s">
        <v>2144</v>
      </c>
      <c r="E1137" s="262" t="n">
        <v>0</v>
      </c>
      <c r="F1137" s="262" t="n">
        <v>0.236</v>
      </c>
      <c r="G1137" s="263" t="s">
        <v>531</v>
      </c>
    </row>
    <row r="1138" customFormat="false" ht="12.75" hidden="false" customHeight="true" outlineLevel="0" collapsed="false">
      <c r="B1138" s="45" t="n">
        <v>1132</v>
      </c>
      <c r="C1138" s="261" t="s">
        <v>2145</v>
      </c>
      <c r="D1138" s="261" t="s">
        <v>2146</v>
      </c>
      <c r="E1138" s="262" t="n">
        <v>0</v>
      </c>
      <c r="F1138" s="262" t="n">
        <v>0.18</v>
      </c>
      <c r="G1138" s="263" t="s">
        <v>531</v>
      </c>
    </row>
    <row r="1139" customFormat="false" ht="12.75" hidden="false" customHeight="true" outlineLevel="0" collapsed="false">
      <c r="B1139" s="45" t="n">
        <v>1133</v>
      </c>
      <c r="C1139" s="261" t="s">
        <v>2147</v>
      </c>
      <c r="D1139" s="261" t="s">
        <v>2148</v>
      </c>
      <c r="E1139" s="262" t="n">
        <v>0</v>
      </c>
      <c r="F1139" s="262" t="n">
        <v>0.18</v>
      </c>
      <c r="G1139" s="263" t="s">
        <v>531</v>
      </c>
    </row>
    <row r="1140" customFormat="false" ht="12.75" hidden="false" customHeight="true" outlineLevel="0" collapsed="false">
      <c r="B1140" s="45" t="n">
        <v>1134</v>
      </c>
      <c r="C1140" s="261" t="s">
        <v>2149</v>
      </c>
      <c r="D1140" s="261" t="s">
        <v>2150</v>
      </c>
      <c r="E1140" s="262" t="n">
        <v>0</v>
      </c>
      <c r="F1140" s="262" t="n">
        <v>0.18</v>
      </c>
      <c r="G1140" s="263" t="s">
        <v>531</v>
      </c>
    </row>
    <row r="1141" customFormat="false" ht="12.75" hidden="false" customHeight="true" outlineLevel="0" collapsed="false">
      <c r="B1141" s="45" t="n">
        <v>1135</v>
      </c>
      <c r="C1141" s="261" t="s">
        <v>2151</v>
      </c>
      <c r="D1141" s="261" t="s">
        <v>2152</v>
      </c>
      <c r="E1141" s="262" t="n">
        <v>0</v>
      </c>
      <c r="F1141" s="262" t="n">
        <v>0.18</v>
      </c>
      <c r="G1141" s="263" t="s">
        <v>531</v>
      </c>
    </row>
    <row r="1142" customFormat="false" ht="12.75" hidden="false" customHeight="true" outlineLevel="0" collapsed="false">
      <c r="B1142" s="45" t="n">
        <v>1136</v>
      </c>
      <c r="C1142" s="261" t="s">
        <v>2153</v>
      </c>
      <c r="D1142" s="261" t="s">
        <v>2154</v>
      </c>
      <c r="E1142" s="262" t="n">
        <v>0</v>
      </c>
      <c r="F1142" s="262" t="n">
        <v>0.044</v>
      </c>
      <c r="G1142" s="263" t="s">
        <v>135</v>
      </c>
    </row>
    <row r="1143" customFormat="false" ht="12.75" hidden="false" customHeight="true" outlineLevel="0" collapsed="false">
      <c r="B1143" s="45" t="n">
        <v>1137</v>
      </c>
      <c r="C1143" s="261" t="s">
        <v>2155</v>
      </c>
      <c r="D1143" s="261" t="s">
        <v>2156</v>
      </c>
      <c r="E1143" s="262" t="n">
        <v>0</v>
      </c>
      <c r="F1143" s="262" t="n">
        <v>0.044</v>
      </c>
      <c r="G1143" s="263" t="s">
        <v>135</v>
      </c>
    </row>
    <row r="1144" customFormat="false" ht="12.75" hidden="false" customHeight="true" outlineLevel="0" collapsed="false">
      <c r="B1144" s="45" t="n">
        <v>1138</v>
      </c>
      <c r="C1144" s="261" t="s">
        <v>2157</v>
      </c>
      <c r="D1144" s="261" t="s">
        <v>2158</v>
      </c>
      <c r="E1144" s="262" t="n">
        <v>0</v>
      </c>
      <c r="F1144" s="262" t="n">
        <v>0.275</v>
      </c>
      <c r="G1144" s="263" t="s">
        <v>144</v>
      </c>
    </row>
    <row r="1145" customFormat="false" ht="12.75" hidden="false" customHeight="true" outlineLevel="0" collapsed="false">
      <c r="B1145" s="45" t="n">
        <v>1139</v>
      </c>
      <c r="C1145" s="261" t="s">
        <v>2159</v>
      </c>
      <c r="D1145" s="261" t="s">
        <v>2160</v>
      </c>
      <c r="E1145" s="262" t="n">
        <v>0</v>
      </c>
      <c r="F1145" s="262" t="n">
        <v>0.082</v>
      </c>
      <c r="G1145" s="263" t="s">
        <v>144</v>
      </c>
    </row>
    <row r="1146" customFormat="false" ht="12.75" hidden="false" customHeight="true" outlineLevel="0" collapsed="false">
      <c r="B1146" s="45" t="n">
        <v>1140</v>
      </c>
      <c r="C1146" s="261" t="s">
        <v>2161</v>
      </c>
      <c r="D1146" s="261" t="s">
        <v>2162</v>
      </c>
      <c r="E1146" s="262" t="n">
        <v>0</v>
      </c>
      <c r="F1146" s="262" t="n">
        <v>0.124</v>
      </c>
      <c r="G1146" s="263" t="s">
        <v>144</v>
      </c>
    </row>
    <row r="1147" customFormat="false" ht="12.75" hidden="false" customHeight="true" outlineLevel="0" collapsed="false">
      <c r="B1147" s="45" t="n">
        <v>1141</v>
      </c>
      <c r="C1147" s="261" t="s">
        <v>2163</v>
      </c>
      <c r="D1147" s="261" t="s">
        <v>2164</v>
      </c>
      <c r="E1147" s="262" t="n">
        <v>0</v>
      </c>
      <c r="F1147" s="262" t="n">
        <v>0.209</v>
      </c>
      <c r="G1147" s="263" t="s">
        <v>144</v>
      </c>
    </row>
    <row r="1148" customFormat="false" ht="12.75" hidden="false" customHeight="true" outlineLevel="0" collapsed="false">
      <c r="B1148" s="45" t="n">
        <v>1142</v>
      </c>
      <c r="C1148" s="261" t="s">
        <v>2165</v>
      </c>
      <c r="D1148" s="261" t="s">
        <v>2166</v>
      </c>
      <c r="E1148" s="262" t="n">
        <v>0</v>
      </c>
      <c r="F1148" s="262" t="n">
        <v>0.275</v>
      </c>
      <c r="G1148" s="263" t="s">
        <v>144</v>
      </c>
    </row>
    <row r="1149" customFormat="false" ht="12.75" hidden="false" customHeight="true" outlineLevel="0" collapsed="false">
      <c r="B1149" s="45" t="n">
        <v>1143</v>
      </c>
      <c r="C1149" s="261" t="s">
        <v>2167</v>
      </c>
      <c r="D1149" s="261" t="s">
        <v>2168</v>
      </c>
      <c r="E1149" s="262" t="n">
        <v>0</v>
      </c>
      <c r="F1149" s="262" t="n">
        <v>0.082</v>
      </c>
      <c r="G1149" s="263" t="s">
        <v>144</v>
      </c>
    </row>
    <row r="1150" customFormat="false" ht="12.75" hidden="false" customHeight="true" outlineLevel="0" collapsed="false">
      <c r="B1150" s="45" t="n">
        <v>1144</v>
      </c>
      <c r="C1150" s="261" t="s">
        <v>2169</v>
      </c>
      <c r="D1150" s="261" t="s">
        <v>2170</v>
      </c>
      <c r="E1150" s="262" t="n">
        <v>0</v>
      </c>
      <c r="F1150" s="262" t="n">
        <v>0.124</v>
      </c>
      <c r="G1150" s="263" t="s">
        <v>144</v>
      </c>
    </row>
    <row r="1151" customFormat="false" ht="12.75" hidden="false" customHeight="true" outlineLevel="0" collapsed="false">
      <c r="B1151" s="45" t="n">
        <v>1145</v>
      </c>
      <c r="C1151" s="261" t="s">
        <v>2171</v>
      </c>
      <c r="D1151" s="261" t="s">
        <v>2172</v>
      </c>
      <c r="E1151" s="262" t="n">
        <v>0</v>
      </c>
      <c r="F1151" s="262" t="n">
        <v>0.209</v>
      </c>
      <c r="G1151" s="263" t="s">
        <v>144</v>
      </c>
    </row>
    <row r="1152" customFormat="false" ht="12.75" hidden="false" customHeight="true" outlineLevel="0" collapsed="false">
      <c r="B1152" s="45" t="n">
        <v>1146</v>
      </c>
      <c r="C1152" s="261" t="s">
        <v>2173</v>
      </c>
      <c r="D1152" s="261" t="s">
        <v>2174</v>
      </c>
      <c r="E1152" s="262" t="n">
        <v>0</v>
      </c>
      <c r="F1152" s="262" t="n">
        <v>0.35</v>
      </c>
      <c r="G1152" s="263" t="s">
        <v>144</v>
      </c>
    </row>
    <row r="1153" customFormat="false" ht="12.75" hidden="false" customHeight="true" outlineLevel="0" collapsed="false">
      <c r="B1153" s="45" t="n">
        <v>1147</v>
      </c>
      <c r="C1153" s="261" t="s">
        <v>2175</v>
      </c>
      <c r="D1153" s="261" t="s">
        <v>2176</v>
      </c>
      <c r="E1153" s="262" t="n">
        <v>0</v>
      </c>
      <c r="F1153" s="262" t="n">
        <v>0.477</v>
      </c>
      <c r="G1153" s="263" t="s">
        <v>144</v>
      </c>
    </row>
    <row r="1154" customFormat="false" ht="12.75" hidden="false" customHeight="true" outlineLevel="0" collapsed="false">
      <c r="B1154" s="45" t="n">
        <v>1148</v>
      </c>
      <c r="C1154" s="261" t="s">
        <v>2177</v>
      </c>
      <c r="D1154" s="261" t="s">
        <v>2178</v>
      </c>
      <c r="E1154" s="262" t="n">
        <v>0</v>
      </c>
      <c r="F1154" s="262" t="n">
        <v>0.35</v>
      </c>
      <c r="G1154" s="263" t="s">
        <v>144</v>
      </c>
    </row>
    <row r="1155" customFormat="false" ht="12.75" hidden="false" customHeight="true" outlineLevel="0" collapsed="false">
      <c r="B1155" s="45" t="n">
        <v>1149</v>
      </c>
      <c r="C1155" s="261" t="s">
        <v>2179</v>
      </c>
      <c r="D1155" s="261" t="s">
        <v>2180</v>
      </c>
      <c r="E1155" s="262" t="n">
        <v>0</v>
      </c>
      <c r="F1155" s="262" t="n">
        <v>0.477</v>
      </c>
      <c r="G1155" s="263" t="s">
        <v>144</v>
      </c>
    </row>
    <row r="1156" customFormat="false" ht="12.75" hidden="false" customHeight="true" outlineLevel="0" collapsed="false">
      <c r="B1156" s="45" t="n">
        <v>1150</v>
      </c>
      <c r="C1156" s="261" t="s">
        <v>2181</v>
      </c>
      <c r="D1156" s="261" t="s">
        <v>2182</v>
      </c>
      <c r="E1156" s="262" t="n">
        <v>0</v>
      </c>
      <c r="F1156" s="262" t="n">
        <v>0.244</v>
      </c>
      <c r="G1156" s="263" t="s">
        <v>144</v>
      </c>
    </row>
    <row r="1157" customFormat="false" ht="12.75" hidden="false" customHeight="true" outlineLevel="0" collapsed="false">
      <c r="B1157" s="45" t="n">
        <v>1151</v>
      </c>
      <c r="C1157" s="261" t="s">
        <v>2183</v>
      </c>
      <c r="D1157" s="261" t="s">
        <v>2184</v>
      </c>
      <c r="E1157" s="262" t="n">
        <v>0</v>
      </c>
      <c r="F1157" s="262" t="n">
        <v>0.074</v>
      </c>
      <c r="G1157" s="263" t="s">
        <v>144</v>
      </c>
    </row>
    <row r="1158" customFormat="false" ht="12.75" hidden="false" customHeight="true" outlineLevel="0" collapsed="false">
      <c r="B1158" s="45" t="n">
        <v>1152</v>
      </c>
      <c r="C1158" s="261" t="s">
        <v>2185</v>
      </c>
      <c r="D1158" s="261" t="s">
        <v>2186</v>
      </c>
      <c r="E1158" s="262" t="n">
        <v>0</v>
      </c>
      <c r="F1158" s="262" t="n">
        <v>0.107</v>
      </c>
      <c r="G1158" s="263" t="s">
        <v>144</v>
      </c>
    </row>
    <row r="1159" customFormat="false" ht="12.75" hidden="false" customHeight="true" outlineLevel="0" collapsed="false">
      <c r="B1159" s="45" t="n">
        <v>1153</v>
      </c>
      <c r="C1159" s="261" t="s">
        <v>2187</v>
      </c>
      <c r="D1159" s="261" t="s">
        <v>2188</v>
      </c>
      <c r="E1159" s="262" t="n">
        <v>0</v>
      </c>
      <c r="F1159" s="262" t="n">
        <v>0.184</v>
      </c>
      <c r="G1159" s="263" t="s">
        <v>144</v>
      </c>
    </row>
    <row r="1160" customFormat="false" ht="12.75" hidden="false" customHeight="true" outlineLevel="0" collapsed="false">
      <c r="B1160" s="45" t="n">
        <v>1154</v>
      </c>
      <c r="C1160" s="261" t="s">
        <v>2189</v>
      </c>
      <c r="D1160" s="261" t="s">
        <v>2190</v>
      </c>
      <c r="E1160" s="262" t="n">
        <v>0</v>
      </c>
      <c r="F1160" s="262" t="n">
        <v>0.244</v>
      </c>
      <c r="G1160" s="263" t="s">
        <v>144</v>
      </c>
    </row>
    <row r="1161" customFormat="false" ht="12.75" hidden="false" customHeight="true" outlineLevel="0" collapsed="false">
      <c r="B1161" s="45" t="n">
        <v>1155</v>
      </c>
      <c r="C1161" s="261" t="s">
        <v>2191</v>
      </c>
      <c r="D1161" s="261" t="s">
        <v>2192</v>
      </c>
      <c r="E1161" s="262" t="n">
        <v>0</v>
      </c>
      <c r="F1161" s="262" t="n">
        <v>0.074</v>
      </c>
      <c r="G1161" s="263" t="s">
        <v>144</v>
      </c>
    </row>
    <row r="1162" customFormat="false" ht="12.75" hidden="false" customHeight="true" outlineLevel="0" collapsed="false">
      <c r="B1162" s="45" t="n">
        <v>1156</v>
      </c>
      <c r="C1162" s="261" t="s">
        <v>2193</v>
      </c>
      <c r="D1162" s="261" t="s">
        <v>2194</v>
      </c>
      <c r="E1162" s="262" t="n">
        <v>0</v>
      </c>
      <c r="F1162" s="262" t="n">
        <v>0.107</v>
      </c>
      <c r="G1162" s="263" t="s">
        <v>144</v>
      </c>
    </row>
    <row r="1163" customFormat="false" ht="12.75" hidden="false" customHeight="true" outlineLevel="0" collapsed="false">
      <c r="B1163" s="45" t="n">
        <v>1157</v>
      </c>
      <c r="C1163" s="261" t="s">
        <v>2195</v>
      </c>
      <c r="D1163" s="261" t="s">
        <v>2196</v>
      </c>
      <c r="E1163" s="262" t="n">
        <v>0</v>
      </c>
      <c r="F1163" s="262" t="n">
        <v>0.184</v>
      </c>
      <c r="G1163" s="263" t="s">
        <v>144</v>
      </c>
    </row>
    <row r="1164" customFormat="false" ht="12.75" hidden="false" customHeight="true" outlineLevel="0" collapsed="false">
      <c r="B1164" s="45" t="n">
        <v>1158</v>
      </c>
      <c r="C1164" s="261" t="s">
        <v>2197</v>
      </c>
      <c r="D1164" s="261" t="s">
        <v>2198</v>
      </c>
      <c r="E1164" s="262" t="n">
        <v>0</v>
      </c>
      <c r="F1164" s="262" t="n">
        <v>0.35</v>
      </c>
      <c r="G1164" s="263" t="s">
        <v>144</v>
      </c>
    </row>
    <row r="1165" customFormat="false" ht="12.75" hidden="false" customHeight="true" outlineLevel="0" collapsed="false">
      <c r="B1165" s="45" t="n">
        <v>1159</v>
      </c>
      <c r="C1165" s="261" t="s">
        <v>2199</v>
      </c>
      <c r="D1165" s="261" t="s">
        <v>2200</v>
      </c>
      <c r="E1165" s="262" t="n">
        <v>0</v>
      </c>
      <c r="F1165" s="262" t="n">
        <v>0.477</v>
      </c>
      <c r="G1165" s="263" t="s">
        <v>144</v>
      </c>
    </row>
    <row r="1166" customFormat="false" ht="12.75" hidden="false" customHeight="true" outlineLevel="0" collapsed="false">
      <c r="B1166" s="45" t="n">
        <v>1160</v>
      </c>
      <c r="C1166" s="261" t="s">
        <v>2201</v>
      </c>
      <c r="D1166" s="261" t="s">
        <v>2202</v>
      </c>
      <c r="E1166" s="262" t="n">
        <v>0</v>
      </c>
      <c r="F1166" s="262" t="n">
        <v>0.35</v>
      </c>
      <c r="G1166" s="263" t="s">
        <v>144</v>
      </c>
    </row>
    <row r="1167" customFormat="false" ht="12.75" hidden="false" customHeight="true" outlineLevel="0" collapsed="false">
      <c r="B1167" s="45" t="n">
        <v>1161</v>
      </c>
      <c r="C1167" s="261" t="s">
        <v>2203</v>
      </c>
      <c r="D1167" s="261" t="s">
        <v>2204</v>
      </c>
      <c r="E1167" s="262" t="n">
        <v>0</v>
      </c>
      <c r="F1167" s="262" t="n">
        <v>0.477</v>
      </c>
      <c r="G1167" s="263" t="s">
        <v>144</v>
      </c>
    </row>
    <row r="1168" customFormat="false" ht="12.75" hidden="false" customHeight="true" outlineLevel="0" collapsed="false">
      <c r="B1168" s="45" t="n">
        <v>1162</v>
      </c>
      <c r="C1168" s="261" t="s">
        <v>2205</v>
      </c>
      <c r="D1168" s="261" t="s">
        <v>2206</v>
      </c>
      <c r="E1168" s="262" t="n">
        <v>0</v>
      </c>
      <c r="F1168" s="262" t="n">
        <v>0.249</v>
      </c>
      <c r="G1168" s="263" t="s">
        <v>531</v>
      </c>
    </row>
    <row r="1169" customFormat="false" ht="12.75" hidden="false" customHeight="true" outlineLevel="0" collapsed="false">
      <c r="B1169" s="45" t="n">
        <v>1163</v>
      </c>
      <c r="C1169" s="261" t="s">
        <v>2207</v>
      </c>
      <c r="D1169" s="261" t="s">
        <v>2208</v>
      </c>
      <c r="E1169" s="262" t="n">
        <v>0</v>
      </c>
      <c r="F1169" s="262" t="n">
        <v>0.065</v>
      </c>
      <c r="G1169" s="263" t="s">
        <v>531</v>
      </c>
    </row>
    <row r="1170" customFormat="false" ht="12.75" hidden="false" customHeight="true" outlineLevel="0" collapsed="false">
      <c r="B1170" s="45" t="n">
        <v>1164</v>
      </c>
      <c r="C1170" s="261" t="s">
        <v>2209</v>
      </c>
      <c r="D1170" s="261" t="s">
        <v>2210</v>
      </c>
      <c r="E1170" s="262" t="n">
        <v>0</v>
      </c>
      <c r="F1170" s="262" t="n">
        <v>0.105</v>
      </c>
      <c r="G1170" s="263" t="s">
        <v>531</v>
      </c>
    </row>
    <row r="1171" customFormat="false" ht="12.75" hidden="false" customHeight="true" outlineLevel="0" collapsed="false">
      <c r="B1171" s="45" t="n">
        <v>1165</v>
      </c>
      <c r="C1171" s="261" t="s">
        <v>2211</v>
      </c>
      <c r="D1171" s="261" t="s">
        <v>2212</v>
      </c>
      <c r="E1171" s="262" t="n">
        <v>0</v>
      </c>
      <c r="F1171" s="262" t="n">
        <v>0.189</v>
      </c>
      <c r="G1171" s="263" t="s">
        <v>531</v>
      </c>
    </row>
    <row r="1172" customFormat="false" ht="12.75" hidden="false" customHeight="true" outlineLevel="0" collapsed="false">
      <c r="B1172" s="45" t="n">
        <v>1166</v>
      </c>
      <c r="C1172" s="261" t="s">
        <v>2213</v>
      </c>
      <c r="D1172" s="261" t="s">
        <v>2214</v>
      </c>
      <c r="E1172" s="262" t="n">
        <v>0</v>
      </c>
      <c r="F1172" s="262" t="n">
        <v>0.249</v>
      </c>
      <c r="G1172" s="263" t="s">
        <v>531</v>
      </c>
    </row>
    <row r="1173" customFormat="false" ht="12.75" hidden="false" customHeight="true" outlineLevel="0" collapsed="false">
      <c r="B1173" s="45" t="n">
        <v>1167</v>
      </c>
      <c r="C1173" s="261" t="s">
        <v>2215</v>
      </c>
      <c r="D1173" s="261" t="s">
        <v>2216</v>
      </c>
      <c r="E1173" s="262" t="n">
        <v>0</v>
      </c>
      <c r="F1173" s="262" t="n">
        <v>0.065</v>
      </c>
      <c r="G1173" s="263" t="s">
        <v>531</v>
      </c>
    </row>
    <row r="1174" customFormat="false" ht="12.75" hidden="false" customHeight="true" outlineLevel="0" collapsed="false">
      <c r="B1174" s="45" t="n">
        <v>1168</v>
      </c>
      <c r="C1174" s="261" t="s">
        <v>2217</v>
      </c>
      <c r="D1174" s="261" t="s">
        <v>2218</v>
      </c>
      <c r="E1174" s="262" t="n">
        <v>0</v>
      </c>
      <c r="F1174" s="262" t="n">
        <v>0.105</v>
      </c>
      <c r="G1174" s="263" t="s">
        <v>531</v>
      </c>
    </row>
    <row r="1175" customFormat="false" ht="12.75" hidden="false" customHeight="true" outlineLevel="0" collapsed="false">
      <c r="B1175" s="45" t="n">
        <v>1169</v>
      </c>
      <c r="C1175" s="261" t="s">
        <v>2219</v>
      </c>
      <c r="D1175" s="261" t="s">
        <v>2220</v>
      </c>
      <c r="E1175" s="262" t="n">
        <v>0</v>
      </c>
      <c r="F1175" s="262" t="n">
        <v>0.189</v>
      </c>
      <c r="G1175" s="263" t="s">
        <v>531</v>
      </c>
    </row>
    <row r="1176" customFormat="false" ht="12.75" hidden="false" customHeight="true" outlineLevel="0" collapsed="false">
      <c r="B1176" s="45" t="n">
        <v>1170</v>
      </c>
      <c r="C1176" s="261" t="s">
        <v>2221</v>
      </c>
      <c r="D1176" s="261" t="s">
        <v>2222</v>
      </c>
      <c r="E1176" s="262" t="n">
        <v>0</v>
      </c>
      <c r="F1176" s="262" t="n">
        <v>0.3</v>
      </c>
      <c r="G1176" s="263" t="s">
        <v>531</v>
      </c>
    </row>
    <row r="1177" customFormat="false" ht="12.75" hidden="false" customHeight="true" outlineLevel="0" collapsed="false">
      <c r="B1177" s="45" t="n">
        <v>1171</v>
      </c>
      <c r="C1177" s="261" t="s">
        <v>2223</v>
      </c>
      <c r="D1177" s="261" t="s">
        <v>2224</v>
      </c>
      <c r="E1177" s="262" t="n">
        <v>0</v>
      </c>
      <c r="F1177" s="262" t="n">
        <v>0.42</v>
      </c>
      <c r="G1177" s="263" t="s">
        <v>531</v>
      </c>
    </row>
    <row r="1178" customFormat="false" ht="12.75" hidden="false" customHeight="true" outlineLevel="0" collapsed="false">
      <c r="B1178" s="45" t="n">
        <v>1172</v>
      </c>
      <c r="C1178" s="261" t="s">
        <v>2225</v>
      </c>
      <c r="D1178" s="261" t="s">
        <v>2226</v>
      </c>
      <c r="E1178" s="262" t="n">
        <v>0</v>
      </c>
      <c r="F1178" s="262" t="n">
        <v>0.3</v>
      </c>
      <c r="G1178" s="263" t="s">
        <v>531</v>
      </c>
    </row>
    <row r="1179" customFormat="false" ht="12.75" hidden="false" customHeight="true" outlineLevel="0" collapsed="false">
      <c r="B1179" s="45" t="n">
        <v>1173</v>
      </c>
      <c r="C1179" s="261" t="s">
        <v>2227</v>
      </c>
      <c r="D1179" s="261" t="s">
        <v>2228</v>
      </c>
      <c r="E1179" s="262" t="n">
        <v>0</v>
      </c>
      <c r="F1179" s="262" t="n">
        <v>0.42</v>
      </c>
      <c r="G1179" s="263" t="s">
        <v>531</v>
      </c>
    </row>
    <row r="1180" customFormat="false" ht="12.75" hidden="false" customHeight="true" outlineLevel="0" collapsed="false">
      <c r="B1180" s="45" t="n">
        <v>1174</v>
      </c>
      <c r="C1180" s="261" t="s">
        <v>2229</v>
      </c>
      <c r="D1180" s="261" t="s">
        <v>2230</v>
      </c>
      <c r="E1180" s="262" t="n">
        <v>0</v>
      </c>
      <c r="F1180" s="262" t="n">
        <v>0.22</v>
      </c>
      <c r="G1180" s="263" t="s">
        <v>531</v>
      </c>
    </row>
    <row r="1181" customFormat="false" ht="12.75" hidden="false" customHeight="true" outlineLevel="0" collapsed="false">
      <c r="B1181" s="45" t="n">
        <v>1175</v>
      </c>
      <c r="C1181" s="261" t="s">
        <v>2231</v>
      </c>
      <c r="D1181" s="261" t="s">
        <v>2232</v>
      </c>
      <c r="E1181" s="262" t="n">
        <v>0</v>
      </c>
      <c r="F1181" s="262" t="n">
        <v>0.06</v>
      </c>
      <c r="G1181" s="263" t="s">
        <v>531</v>
      </c>
    </row>
    <row r="1182" customFormat="false" ht="12.75" hidden="false" customHeight="true" outlineLevel="0" collapsed="false">
      <c r="B1182" s="45" t="n">
        <v>1176</v>
      </c>
      <c r="C1182" s="261" t="s">
        <v>2233</v>
      </c>
      <c r="D1182" s="261" t="s">
        <v>2234</v>
      </c>
      <c r="E1182" s="262" t="n">
        <v>0</v>
      </c>
      <c r="F1182" s="262" t="n">
        <v>0.092</v>
      </c>
      <c r="G1182" s="263" t="s">
        <v>531</v>
      </c>
    </row>
    <row r="1183" customFormat="false" ht="12.75" hidden="false" customHeight="true" outlineLevel="0" collapsed="false">
      <c r="B1183" s="45" t="n">
        <v>1177</v>
      </c>
      <c r="C1183" s="261" t="s">
        <v>2235</v>
      </c>
      <c r="D1183" s="261" t="s">
        <v>2236</v>
      </c>
      <c r="E1183" s="262" t="n">
        <v>0</v>
      </c>
      <c r="F1183" s="262" t="n">
        <v>0.165</v>
      </c>
      <c r="G1183" s="263" t="s">
        <v>531</v>
      </c>
    </row>
    <row r="1184" customFormat="false" ht="12.75" hidden="false" customHeight="true" outlineLevel="0" collapsed="false">
      <c r="B1184" s="45" t="n">
        <v>1178</v>
      </c>
      <c r="C1184" s="261" t="s">
        <v>2237</v>
      </c>
      <c r="D1184" s="261" t="s">
        <v>2238</v>
      </c>
      <c r="E1184" s="262" t="n">
        <v>0</v>
      </c>
      <c r="F1184" s="262" t="n">
        <v>0.22</v>
      </c>
      <c r="G1184" s="263" t="s">
        <v>531</v>
      </c>
    </row>
    <row r="1185" customFormat="false" ht="12.75" hidden="false" customHeight="true" outlineLevel="0" collapsed="false">
      <c r="B1185" s="45" t="n">
        <v>1179</v>
      </c>
      <c r="C1185" s="261" t="s">
        <v>2239</v>
      </c>
      <c r="D1185" s="261" t="s">
        <v>2240</v>
      </c>
      <c r="E1185" s="262" t="n">
        <v>0</v>
      </c>
      <c r="F1185" s="262" t="n">
        <v>0.06</v>
      </c>
      <c r="G1185" s="263" t="s">
        <v>531</v>
      </c>
    </row>
    <row r="1186" customFormat="false" ht="12.75" hidden="false" customHeight="true" outlineLevel="0" collapsed="false">
      <c r="B1186" s="45" t="n">
        <v>1180</v>
      </c>
      <c r="C1186" s="261" t="s">
        <v>2241</v>
      </c>
      <c r="D1186" s="261" t="s">
        <v>2242</v>
      </c>
      <c r="E1186" s="262" t="n">
        <v>0</v>
      </c>
      <c r="F1186" s="262" t="n">
        <v>0.092</v>
      </c>
      <c r="G1186" s="263" t="s">
        <v>531</v>
      </c>
    </row>
    <row r="1187" customFormat="false" ht="12.75" hidden="false" customHeight="true" outlineLevel="0" collapsed="false">
      <c r="B1187" s="45" t="n">
        <v>1181</v>
      </c>
      <c r="C1187" s="261" t="s">
        <v>2243</v>
      </c>
      <c r="D1187" s="261" t="s">
        <v>2244</v>
      </c>
      <c r="E1187" s="262" t="n">
        <v>0</v>
      </c>
      <c r="F1187" s="262" t="n">
        <v>0.165</v>
      </c>
      <c r="G1187" s="263" t="s">
        <v>531</v>
      </c>
    </row>
    <row r="1188" customFormat="false" ht="12.75" hidden="false" customHeight="true" outlineLevel="0" collapsed="false">
      <c r="B1188" s="45" t="n">
        <v>1182</v>
      </c>
      <c r="C1188" s="261" t="s">
        <v>2245</v>
      </c>
      <c r="D1188" s="261" t="s">
        <v>2246</v>
      </c>
      <c r="E1188" s="262" t="n">
        <v>0</v>
      </c>
      <c r="F1188" s="262" t="n">
        <v>0.3</v>
      </c>
      <c r="G1188" s="263" t="s">
        <v>531</v>
      </c>
    </row>
    <row r="1189" customFormat="false" ht="12.75" hidden="false" customHeight="true" outlineLevel="0" collapsed="false">
      <c r="B1189" s="45" t="n">
        <v>1183</v>
      </c>
      <c r="C1189" s="261" t="s">
        <v>2247</v>
      </c>
      <c r="D1189" s="261" t="s">
        <v>2248</v>
      </c>
      <c r="E1189" s="262" t="n">
        <v>0</v>
      </c>
      <c r="F1189" s="262" t="n">
        <v>0.42</v>
      </c>
      <c r="G1189" s="263" t="s">
        <v>531</v>
      </c>
    </row>
    <row r="1190" customFormat="false" ht="12.75" hidden="false" customHeight="true" outlineLevel="0" collapsed="false">
      <c r="B1190" s="45" t="n">
        <v>1184</v>
      </c>
      <c r="C1190" s="261" t="s">
        <v>2249</v>
      </c>
      <c r="D1190" s="261" t="s">
        <v>2250</v>
      </c>
      <c r="E1190" s="262" t="n">
        <v>0</v>
      </c>
      <c r="F1190" s="262" t="n">
        <v>0.3</v>
      </c>
      <c r="G1190" s="263" t="s">
        <v>531</v>
      </c>
    </row>
    <row r="1191" customFormat="false" ht="12.75" hidden="false" customHeight="true" outlineLevel="0" collapsed="false">
      <c r="B1191" s="45" t="n">
        <v>1185</v>
      </c>
      <c r="C1191" s="261" t="s">
        <v>2251</v>
      </c>
      <c r="D1191" s="261" t="s">
        <v>2252</v>
      </c>
      <c r="E1191" s="262" t="n">
        <v>0</v>
      </c>
      <c r="F1191" s="262" t="n">
        <v>0.42</v>
      </c>
      <c r="G1191" s="263" t="s">
        <v>531</v>
      </c>
    </row>
  </sheetData>
  <mergeCells count="3">
    <mergeCell ref="B1:G2"/>
    <mergeCell ref="B3:G3"/>
    <mergeCell ref="B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15:23:08Z</dcterms:created>
  <dc:creator>Honeywell Life Safety Group</dc:creator>
  <dc:description/>
  <dc:language>en-US</dc:language>
  <cp:lastModifiedBy>e650312</cp:lastModifiedBy>
  <dcterms:modified xsi:type="dcterms:W3CDTF">2011-03-18T20:20:45Z</dcterms:modified>
  <cp:revision>0</cp:revision>
  <dc:subject/>
  <dc:title/>
</cp:coreProperties>
</file>