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6,'Current Draw'!$B$58:$N$99</definedName>
    <definedName function="false" hidden="true" localSheetId="0" name="_xlnm._FilterDatabase" vbProcedure="false">'Current Draw'!$G$8:$G$237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4_Alarm" vbProcedure="false">'Current Draw'!$M$28</definedName>
    <definedName function="false" hidden="false" name="BC4_Standby" vbProcedure="false">'Current Draw'!$I$28</definedName>
    <definedName function="false" hidden="false" name="BC8_Alarm" vbProcedure="false">'Current Draw'!$M$29</definedName>
    <definedName function="false" hidden="false" name="BC8_Standby" vbProcedure="false">'Current Draw'!$I$29</definedName>
    <definedName function="false" hidden="false" name="BCE95_Alarm" vbProcedure="false">'Current Draw'!$M$50</definedName>
    <definedName function="false" hidden="false" name="BDM_Alarm" vbProcedure="false">'Current Draw'!$M$10</definedName>
    <definedName function="false" hidden="false" name="BDM_Standby" vbProcedure="false">'Current Draw'!$I$10</definedName>
    <definedName function="false" hidden="false" name="Chart_Error" vbProcedure="false">'Battery Size'!$C$44</definedName>
    <definedName function="false" hidden="false" name="CIM4SDA_Alarm" vbProcedure="false">'Current Draw'!$M$19</definedName>
    <definedName function="false" hidden="false" name="CIM4_Alarm" vbProcedure="false">'Current Draw'!$M$17</definedName>
    <definedName function="false" hidden="false" name="CIM8SDA_Alarm" vbProcedure="false">'Current Draw'!$M$20</definedName>
    <definedName function="false" hidden="false" name="CIM8_Alarm" vbProcedure="false">'Current Draw'!$M$18</definedName>
    <definedName function="false" hidden="false" name="CTX4_Alarm" vbProcedure="false">'Current Draw'!$M$25</definedName>
    <definedName function="false" hidden="false" name="CTX4_Standby" vbProcedure="false">'Current Draw'!$I$25</definedName>
    <definedName function="false" hidden="false" name="CTX95_Alarm" vbProcedure="false">'Current Draw'!$M$30</definedName>
    <definedName function="false" hidden="false" name="Current_Total_Row" vbProcedure="false">'Current Draw'!$98:$98</definedName>
    <definedName function="false" hidden="false" name="CZI_Alarm" vbProcedure="false">'Current Draw'!$M$52</definedName>
    <definedName function="false" hidden="false" name="CZI_Standby" vbProcedure="false">'Current Draw'!$I$52</definedName>
    <definedName function="false" hidden="false" name="Derating_Factor" vbProcedure="false">'Battery Size'!$I$30</definedName>
    <definedName function="false" hidden="false" name="Display_Alarm" vbProcedure="false">'Current Draw'!$M$16</definedName>
    <definedName function="false" hidden="false" name="Display_Standby" vbProcedure="false">'Current Draw'!$I$16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100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S95_Alarm" vbProcedure="false">'Current Draw'!$M$31</definedName>
    <definedName function="false" hidden="false" name="NAC1" vbProcedure="false">'Current Draw'!$O$84:$O$93</definedName>
    <definedName function="false" hidden="false" name="PartNumber" vbProcedure="false">'Current Draw'!$B:$B</definedName>
    <definedName function="false" hidden="false" name="PDM16_Alarm" vbProcedure="false">'Current Draw'!$M$81</definedName>
    <definedName function="false" hidden="false" name="PID95_Alarm" vbProcedure="false">'Current Draw'!$M$48</definedName>
    <definedName function="false" hidden="false" name="Quantity" vbProcedure="false">'Current Draw'!$G:$G</definedName>
    <definedName function="false" hidden="false" name="Quantity_End" vbProcedure="false">'Current Draw'!$G$100</definedName>
    <definedName function="false" hidden="false" name="Quantity_End2" vbProcedure="false">'Current Draw'!$G$101</definedName>
    <definedName function="false" hidden="false" name="RCE95_Alarm" vbProcedure="false">'Current Draw'!$M$49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M4_Alarm" vbProcedure="false">'Current Draw'!$M$26</definedName>
    <definedName function="false" hidden="false" name="RM4_Standby" vbProcedure="false">'Current Draw'!$I$26</definedName>
    <definedName function="false" hidden="false" name="RM8_Alarm" vbProcedure="false">'Current Draw'!$M$27</definedName>
    <definedName function="false" hidden="false" name="RM8_Standby" vbProcedure="false">'Current Draw'!$I$27</definedName>
    <definedName function="false" hidden="false" name="rng_All_Devices" vbProcedure="false">'Current Draw'!$B$94:$N$94</definedName>
    <definedName function="false" hidden="false" name="Row61" vbProcedure="false">'Battery Size'!$68:$68</definedName>
    <definedName function="false" hidden="false" name="RSM95_Alarm" vbProcedure="false">'Current Draw'!$M$55</definedName>
    <definedName function="false" hidden="false" name="SAN_Alarm" vbProcedure="false">'Current Draw'!$M$80</definedName>
    <definedName function="false" hidden="false" name="SCE95_Alarm" vbProcedure="false">'Current Draw'!$M$51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98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98</definedName>
    <definedName function="false" hidden="false" name="USM4SDA_Alarm" vbProcedure="false">'Current Draw'!$M$23</definedName>
    <definedName function="false" hidden="false" name="USM4_Alarm" vbProcedure="false">'Current Draw'!$M$21</definedName>
    <definedName function="false" hidden="false" name="USM8SDA_Alarm" vbProcedure="false">'Current Draw'!$M$24</definedName>
    <definedName function="false" hidden="false" name="USM8_Alarm" vbProcedure="false">'Current Draw'!$M$22</definedName>
    <definedName function="false" hidden="false" name="XP95ID_Alarm" vbProcedure="false">'Current Draw'!$M$46</definedName>
    <definedName function="false" hidden="false" name="XP95I_Alarm" vbProcedure="false">'Current Draw'!$M$40</definedName>
    <definedName function="false" hidden="false" name="XP95LI_Alarm" vbProcedure="false">'Current Draw'!$M$44</definedName>
    <definedName function="false" hidden="false" name="XP95LI_Standby" vbProcedure="false">'Current Draw'!$I$44</definedName>
    <definedName function="false" hidden="false" name="XP95M_Alarm" vbProcedure="false">'Current Draw'!$M$43</definedName>
    <definedName function="false" hidden="false" name="XP95PD_Alarm" vbProcedure="false">'Current Draw'!$M$45</definedName>
    <definedName function="false" hidden="false" name="XP95P_Alarm" vbProcedure="false">'Current Draw'!$M$41</definedName>
    <definedName function="false" hidden="false" name="XP95T_Alarm" vbProcedure="false">'Current Draw'!$M$42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</xdr:row>
                <xdr:rowOff>3</xdr:rowOff>
              </xdr:from>
              <xdr:to>
                <xdr:col>10</xdr:col>
                <xdr:colOff>2</xdr:colOff>
                <xdr:row>9</xdr:row>
                <xdr:rowOff>26</xdr:rowOff>
              </xdr:to>
            </anchor>
          </commentPr>
        </mc:Choice>
        <mc:Fallback/>
      </mc:AlternateContent>
    </comment>
    <comment ref="B12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9</xdr:row>
                <xdr:rowOff>66</xdr:rowOff>
              </xdr:from>
              <xdr:to>
                <xdr:col>8</xdr:col>
                <xdr:colOff>76</xdr:colOff>
                <xdr:row>1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0</xdr:row>
                <xdr:rowOff>3</xdr:rowOff>
              </xdr:from>
              <xdr:to>
                <xdr:col>8</xdr:col>
                <xdr:colOff>76</xdr:colOff>
                <xdr:row>13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sz val="10"/>
            <color rgb="FF000000"/>
            <rFont val="Tahoma"/>
            <family val="2"/>
          </rPr>
          <t xml:space="preserve">Input actual standby and alarm current loads drawn from the power terminal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11</xdr:row>
                <xdr:rowOff>3</xdr:rowOff>
              </xdr:from>
              <xdr:to>
                <xdr:col>8</xdr:col>
                <xdr:colOff>76</xdr:colOff>
                <xdr:row>14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sz val="10"/>
            <color rgb="FF000000"/>
            <rFont val="Tahoma"/>
            <family val="2"/>
          </rPr>
          <t xml:space="preserve">Serial annunciators  powered from the control pa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78</xdr:row>
                <xdr:rowOff>7</xdr:rowOff>
              </xdr:from>
              <xdr:to>
                <xdr:col>9</xdr:col>
                <xdr:colOff>48</xdr:colOff>
                <xdr:row>82</xdr:row>
                <xdr:rowOff>3</xdr:rowOff>
              </xdr:to>
            </anchor>
          </commentPr>
        </mc:Choice>
        <mc:Fallback/>
      </mc:AlternateContent>
    </comment>
    <comment ref="B82" authorId="0">
      <text>
        <r>
          <rPr>
            <sz val="10"/>
            <color rgb="FF000000"/>
            <rFont val="Tahoma"/>
            <family val="2"/>
          </rPr>
          <t xml:space="preserve">Serial Annunciato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8</xdr:colOff>
                <xdr:row>82</xdr:row>
                <xdr:rowOff>14</xdr:rowOff>
              </xdr:from>
              <xdr:to>
                <xdr:col>8</xdr:col>
                <xdr:colOff>39</xdr:colOff>
                <xdr:row>83</xdr:row>
                <xdr:rowOff>-5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5</xdr:colOff>
                <xdr:row>2</xdr:row>
                <xdr:rowOff>20</xdr:rowOff>
              </xdr:from>
              <xdr:to>
                <xdr:col>19</xdr:col>
                <xdr:colOff>38</xdr:colOff>
                <xdr:row>6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1</xdr:colOff>
                <xdr:row>4</xdr:row>
                <xdr:rowOff>1</xdr:rowOff>
              </xdr:from>
              <xdr:to>
                <xdr:col>13</xdr:col>
                <xdr:colOff>92</xdr:colOff>
                <xdr:row>6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13</xdr:row>
                <xdr:rowOff>6</xdr:rowOff>
              </xdr:from>
              <xdr:to>
                <xdr:col>13</xdr:col>
                <xdr:colOff>50</xdr:colOff>
                <xdr:row>14</xdr:row>
                <xdr:rowOff>9</xdr:rowOff>
              </xdr:to>
            </anchor>
          </commentPr>
        </mc:Choice>
        <mc:Fallback/>
      </mc:AlternateContent>
    </comment>
    <comment ref="I25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2</xdr:row>
                <xdr:rowOff>3</xdr:rowOff>
              </xdr:from>
              <xdr:to>
                <xdr:col>13</xdr:col>
                <xdr:colOff>50</xdr:colOff>
                <xdr:row>23</xdr:row>
                <xdr:rowOff>7</xdr:rowOff>
              </xdr:to>
            </anchor>
          </commentPr>
        </mc:Choice>
        <mc:Fallback/>
      </mc:AlternateContent>
    </comment>
    <comment ref="I26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3</xdr:row>
                <xdr:rowOff>3</xdr:rowOff>
              </xdr:from>
              <xdr:to>
                <xdr:col>13</xdr:col>
                <xdr:colOff>50</xdr:colOff>
                <xdr:row>24</xdr:row>
                <xdr:rowOff>7</xdr:rowOff>
              </xdr:to>
            </anchor>
          </commentPr>
        </mc:Choice>
        <mc:Fallback/>
      </mc:AlternateContent>
    </comment>
    <comment ref="I27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4</xdr:row>
                <xdr:rowOff>3</xdr:rowOff>
              </xdr:from>
              <xdr:to>
                <xdr:col>13</xdr:col>
                <xdr:colOff>50</xdr:colOff>
                <xdr:row>25</xdr:row>
                <xdr:rowOff>7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5</xdr:row>
                <xdr:rowOff>3</xdr:rowOff>
              </xdr:from>
              <xdr:to>
                <xdr:col>13</xdr:col>
                <xdr:colOff>50</xdr:colOff>
                <xdr:row>26</xdr:row>
                <xdr:rowOff>7</xdr:rowOff>
              </xdr:to>
            </anchor>
          </commentPr>
        </mc:Choice>
        <mc:Fallback/>
      </mc:AlternateContent>
    </comment>
    <comment ref="I29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26</xdr:row>
                <xdr:rowOff>3</xdr:rowOff>
              </xdr:from>
              <xdr:to>
                <xdr:col>13</xdr:col>
                <xdr:colOff>50</xdr:colOff>
                <xdr:row>27</xdr:row>
                <xdr:rowOff>7</xdr:rowOff>
              </xdr:to>
            </anchor>
          </commentPr>
        </mc:Choice>
        <mc:Fallback/>
      </mc:AlternateContent>
    </comment>
    <comment ref="I44" authorId="0">
      <text>
        <r>
          <rPr>
            <sz val="11"/>
            <color rgb="FF000000"/>
            <rFont val="Tahoma"/>
            <family val="2"/>
          </rPr>
          <t xml:space="preserve">Click to select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1</xdr:row>
                <xdr:rowOff>3</xdr:rowOff>
              </xdr:from>
              <xdr:to>
                <xdr:col>13</xdr:col>
                <xdr:colOff>50</xdr:colOff>
                <xdr:row>42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3</xdr:colOff>
                <xdr:row>49</xdr:row>
                <xdr:rowOff>4</xdr:rowOff>
              </xdr:from>
              <xdr:to>
                <xdr:col>13</xdr:col>
                <xdr:colOff>50</xdr:colOff>
                <xdr:row>50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1</xdr:colOff>
                <xdr:row>4</xdr:row>
                <xdr:rowOff>1</xdr:rowOff>
              </xdr:from>
              <xdr:to>
                <xdr:col>23</xdr:col>
                <xdr:colOff>51</xdr:colOff>
                <xdr:row>7</xdr:row>
                <xdr:rowOff>8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2"/>
          </rPr>
          <t xml:space="preserve">.337 + 0.002 +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</xdr:row>
                <xdr:rowOff>3</xdr:rowOff>
              </xdr:from>
              <xdr:to>
                <xdr:col>14</xdr:col>
                <xdr:colOff>18</xdr:colOff>
                <xdr:row>9</xdr:row>
                <xdr:rowOff>43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3</xdr:row>
                <xdr:rowOff>6</xdr:rowOff>
              </xdr:from>
              <xdr:to>
                <xdr:col>17</xdr:col>
                <xdr:colOff>10</xdr:colOff>
                <xdr:row>14</xdr:row>
                <xdr:rowOff>9</xdr:rowOff>
              </xdr:to>
            </anchor>
          </commentPr>
        </mc:Choice>
        <mc:Fallback/>
      </mc:AlternateContent>
    </comment>
    <comment ref="M1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4</xdr:row>
                <xdr:rowOff>5</xdr:rowOff>
              </xdr:from>
              <xdr:to>
                <xdr:col>17</xdr:col>
                <xdr:colOff>10</xdr:colOff>
                <xdr:row>15</xdr:row>
                <xdr:rowOff>7</xdr:rowOff>
              </xdr:to>
            </anchor>
          </commentPr>
        </mc:Choice>
        <mc:Fallback/>
      </mc:AlternateContent>
    </comment>
    <comment ref="M1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5</xdr:row>
                <xdr:rowOff>3</xdr:rowOff>
              </xdr:from>
              <xdr:to>
                <xdr:col>17</xdr:col>
                <xdr:colOff>10</xdr:colOff>
                <xdr:row>16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6</xdr:row>
                <xdr:rowOff>3</xdr:rowOff>
              </xdr:from>
              <xdr:to>
                <xdr:col>17</xdr:col>
                <xdr:colOff>10</xdr:colOff>
                <xdr:row>17</xdr:row>
                <xdr:rowOff>7</xdr:rowOff>
              </xdr:to>
            </anchor>
          </commentPr>
        </mc:Choice>
        <mc:Fallback/>
      </mc:AlternateContent>
    </comment>
    <comment ref="M2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7</xdr:row>
                <xdr:rowOff>3</xdr:rowOff>
              </xdr:from>
              <xdr:to>
                <xdr:col>17</xdr:col>
                <xdr:colOff>10</xdr:colOff>
                <xdr:row>18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8</xdr:row>
                <xdr:rowOff>3</xdr:rowOff>
              </xdr:from>
              <xdr:to>
                <xdr:col>17</xdr:col>
                <xdr:colOff>10</xdr:colOff>
                <xdr:row>19</xdr:row>
                <xdr:rowOff>7</xdr:rowOff>
              </xdr:to>
            </anchor>
          </commentPr>
        </mc:Choice>
        <mc:Fallback/>
      </mc:AlternateContent>
    </comment>
    <comment ref="M2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19</xdr:row>
                <xdr:rowOff>3</xdr:rowOff>
              </xdr:from>
              <xdr:to>
                <xdr:col>17</xdr:col>
                <xdr:colOff>10</xdr:colOff>
                <xdr:row>20</xdr:row>
                <xdr:rowOff>7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0</xdr:row>
                <xdr:rowOff>3</xdr:rowOff>
              </xdr:from>
              <xdr:to>
                <xdr:col>17</xdr:col>
                <xdr:colOff>10</xdr:colOff>
                <xdr:row>21</xdr:row>
                <xdr:rowOff>7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1</xdr:row>
                <xdr:rowOff>3</xdr:rowOff>
              </xdr:from>
              <xdr:to>
                <xdr:col>17</xdr:col>
                <xdr:colOff>10</xdr:colOff>
                <xdr:row>22</xdr:row>
                <xdr:rowOff>7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2</xdr:row>
                <xdr:rowOff>3</xdr:rowOff>
              </xdr:from>
              <xdr:to>
                <xdr:col>17</xdr:col>
                <xdr:colOff>10</xdr:colOff>
                <xdr:row>23</xdr:row>
                <xdr:rowOff>7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3</xdr:row>
                <xdr:rowOff>3</xdr:rowOff>
              </xdr:from>
              <xdr:to>
                <xdr:col>17</xdr:col>
                <xdr:colOff>10</xdr:colOff>
                <xdr:row>24</xdr:row>
                <xdr:rowOff>7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4</xdr:row>
                <xdr:rowOff>3</xdr:rowOff>
              </xdr:from>
              <xdr:to>
                <xdr:col>17</xdr:col>
                <xdr:colOff>10</xdr:colOff>
                <xdr:row>25</xdr:row>
                <xdr:rowOff>7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5</xdr:row>
                <xdr:rowOff>3</xdr:rowOff>
              </xdr:from>
              <xdr:to>
                <xdr:col>17</xdr:col>
                <xdr:colOff>10</xdr:colOff>
                <xdr:row>26</xdr:row>
                <xdr:rowOff>7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6</xdr:row>
                <xdr:rowOff>3</xdr:rowOff>
              </xdr:from>
              <xdr:to>
                <xdr:col>17</xdr:col>
                <xdr:colOff>10</xdr:colOff>
                <xdr:row>27</xdr:row>
                <xdr:rowOff>7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7</xdr:row>
                <xdr:rowOff>3</xdr:rowOff>
              </xdr:from>
              <xdr:to>
                <xdr:col>17</xdr:col>
                <xdr:colOff>10</xdr:colOff>
                <xdr:row>28</xdr:row>
                <xdr:rowOff>7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28</xdr:row>
                <xdr:rowOff>3</xdr:rowOff>
              </xdr:from>
              <xdr:to>
                <xdr:col>17</xdr:col>
                <xdr:colOff>10</xdr:colOff>
                <xdr:row>29</xdr:row>
                <xdr:rowOff>7</xdr:rowOff>
              </xdr:to>
            </anchor>
          </commentPr>
        </mc:Choice>
        <mc:Fallback/>
      </mc:AlternateContent>
    </comment>
    <comment ref="M4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7</xdr:row>
                <xdr:rowOff>4</xdr:rowOff>
              </xdr:from>
              <xdr:to>
                <xdr:col>17</xdr:col>
                <xdr:colOff>10</xdr:colOff>
                <xdr:row>38</xdr:row>
                <xdr:rowOff>7</xdr:rowOff>
              </xdr:to>
            </anchor>
          </commentPr>
        </mc:Choice>
        <mc:Fallback/>
      </mc:AlternateContent>
    </comment>
    <comment ref="M4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8</xdr:row>
                <xdr:rowOff>3</xdr:rowOff>
              </xdr:from>
              <xdr:to>
                <xdr:col>17</xdr:col>
                <xdr:colOff>10</xdr:colOff>
                <xdr:row>39</xdr:row>
                <xdr:rowOff>7</xdr:rowOff>
              </xdr:to>
            </anchor>
          </commentPr>
        </mc:Choice>
        <mc:Fallback/>
      </mc:AlternateContent>
    </comment>
    <comment ref="M4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39</xdr:row>
                <xdr:rowOff>3</xdr:rowOff>
              </xdr:from>
              <xdr:to>
                <xdr:col>17</xdr:col>
                <xdr:colOff>10</xdr:colOff>
                <xdr:row>40</xdr:row>
                <xdr:rowOff>7</xdr:rowOff>
              </xdr:to>
            </anchor>
          </commentPr>
        </mc:Choice>
        <mc:Fallback/>
      </mc:AlternateContent>
    </comment>
    <comment ref="M4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0</xdr:row>
                <xdr:rowOff>3</xdr:rowOff>
              </xdr:from>
              <xdr:to>
                <xdr:col>17</xdr:col>
                <xdr:colOff>10</xdr:colOff>
                <xdr:row>41</xdr:row>
                <xdr:rowOff>7</xdr:rowOff>
              </xdr:to>
            </anchor>
          </commentPr>
        </mc:Choice>
        <mc:Fallback/>
      </mc:AlternateContent>
    </comment>
    <comment ref="M44" authorId="0">
      <text>
        <r>
          <rPr>
            <sz val="11"/>
            <color rgb="FF000000"/>
            <rFont val="Tahoma"/>
            <family val="2"/>
          </rPr>
          <t xml:space="preserve">Equal to the Standby setting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1</xdr:row>
                <xdr:rowOff>3</xdr:rowOff>
              </xdr:from>
              <xdr:to>
                <xdr:col>17</xdr:col>
                <xdr:colOff>10</xdr:colOff>
                <xdr:row>42</xdr:row>
                <xdr:rowOff>8</xdr:rowOff>
              </xdr:to>
            </anchor>
          </commentPr>
        </mc:Choice>
        <mc:Fallback/>
      </mc:AlternateContent>
    </comment>
    <comment ref="M4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2</xdr:row>
                <xdr:rowOff>3</xdr:rowOff>
              </xdr:from>
              <xdr:to>
                <xdr:col>17</xdr:col>
                <xdr:colOff>10</xdr:colOff>
                <xdr:row>43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3</xdr:row>
                <xdr:rowOff>3</xdr:rowOff>
              </xdr:from>
              <xdr:to>
                <xdr:col>17</xdr:col>
                <xdr:colOff>10</xdr:colOff>
                <xdr:row>44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5</xdr:row>
                <xdr:rowOff>3</xdr:rowOff>
              </xdr:from>
              <xdr:to>
                <xdr:col>17</xdr:col>
                <xdr:colOff>10</xdr:colOff>
                <xdr:row>46</xdr:row>
                <xdr:rowOff>7</xdr:rowOff>
              </xdr:to>
            </anchor>
          </commentPr>
        </mc:Choice>
        <mc:Fallback/>
      </mc:AlternateContent>
    </comment>
    <comment ref="M4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6</xdr:row>
                <xdr:rowOff>4</xdr:rowOff>
              </xdr:from>
              <xdr:to>
                <xdr:col>17</xdr:col>
                <xdr:colOff>10</xdr:colOff>
                <xdr:row>47</xdr:row>
                <xdr:rowOff>8</xdr:rowOff>
              </xdr:to>
            </anchor>
          </commentPr>
        </mc:Choice>
        <mc:Fallback/>
      </mc:AlternateContent>
    </comment>
    <comment ref="M5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7</xdr:row>
                <xdr:rowOff>4</xdr:rowOff>
              </xdr:from>
              <xdr:to>
                <xdr:col>17</xdr:col>
                <xdr:colOff>10</xdr:colOff>
                <xdr:row>48</xdr:row>
                <xdr:rowOff>8</xdr:rowOff>
              </xdr:to>
            </anchor>
          </commentPr>
        </mc:Choice>
        <mc:Fallback/>
      </mc:AlternateContent>
    </comment>
    <comment ref="M5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8</xdr:row>
                <xdr:rowOff>4</xdr:rowOff>
              </xdr:from>
              <xdr:to>
                <xdr:col>17</xdr:col>
                <xdr:colOff>10</xdr:colOff>
                <xdr:row>49</xdr:row>
                <xdr:rowOff>8</xdr:rowOff>
              </xdr:to>
            </anchor>
          </commentPr>
        </mc:Choice>
        <mc:Fallback/>
      </mc:AlternateContent>
    </comment>
    <comment ref="M5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49</xdr:row>
                <xdr:rowOff>4</xdr:rowOff>
              </xdr:from>
              <xdr:to>
                <xdr:col>17</xdr:col>
                <xdr:colOff>10</xdr:colOff>
                <xdr:row>50</xdr:row>
                <xdr:rowOff>8</xdr:rowOff>
              </xdr:to>
            </anchor>
          </commentPr>
        </mc:Choice>
        <mc:Fallback/>
      </mc:AlternateContent>
    </comment>
    <comment ref="M5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52</xdr:row>
                <xdr:rowOff>3</xdr:rowOff>
              </xdr:from>
              <xdr:to>
                <xdr:col>17</xdr:col>
                <xdr:colOff>10</xdr:colOff>
                <xdr:row>53</xdr:row>
                <xdr:rowOff>7</xdr:rowOff>
              </xdr:to>
            </anchor>
          </commentPr>
        </mc:Choice>
        <mc:Fallback/>
      </mc:AlternateContent>
    </comment>
    <comment ref="M8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8</xdr:row>
                <xdr:rowOff>7</xdr:rowOff>
              </xdr:from>
              <xdr:to>
                <xdr:col>17</xdr:col>
                <xdr:colOff>10</xdr:colOff>
                <xdr:row>82</xdr:row>
                <xdr:rowOff>3</xdr:rowOff>
              </xdr:to>
            </anchor>
          </commentPr>
        </mc:Choice>
        <mc:Fallback/>
      </mc:AlternateContent>
    </comment>
    <comment ref="M8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3</xdr:colOff>
                <xdr:row>79</xdr:row>
                <xdr:rowOff>8</xdr:rowOff>
              </xdr:from>
              <xdr:to>
                <xdr:col>17</xdr:col>
                <xdr:colOff>10</xdr:colOff>
                <xdr:row>82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8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0</xdr:rowOff>
              </xdr:from>
              <xdr:to>
                <xdr:col>6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</xdr:rowOff>
              </xdr:from>
              <xdr:to>
                <xdr:col>8</xdr:col>
                <xdr:colOff>58</xdr:colOff>
                <xdr:row>36</xdr:row>
                <xdr:rowOff>10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0</xdr:rowOff>
              </xdr:from>
              <xdr:to>
                <xdr:col>10</xdr:col>
                <xdr:colOff>5</xdr:colOff>
                <xdr:row>27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0</xdr:rowOff>
              </xdr:from>
              <xdr:to>
                <xdr:col>10</xdr:col>
                <xdr:colOff>42</xdr:colOff>
                <xdr:row>30</xdr:row>
                <xdr:rowOff>9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3</xdr:rowOff>
              </xdr:from>
              <xdr:to>
                <xdr:col>17</xdr:col>
                <xdr:colOff>26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9" uniqueCount="2285">
  <si>
    <t xml:space="preserve">System Current Draw - IF650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BDM - Building Display Module</t>
  </si>
  <si>
    <t xml:space="preserve">x</t>
  </si>
  <si>
    <t xml:space="preserve">CPU</t>
  </si>
  <si>
    <t xml:space="preserve">S+S-  Smoke detector power</t>
  </si>
  <si>
    <t xml:space="preserve">A+A-  Smoke detector power</t>
  </si>
  <si>
    <t xml:space="preserve">12 VDC</t>
  </si>
  <si>
    <t xml:space="preserve">2. System I/O Components</t>
  </si>
  <si>
    <t xml:space="preserve">Display Module</t>
  </si>
  <si>
    <t xml:space="preserve">CIM-4 </t>
  </si>
  <si>
    <t xml:space="preserve">CIM-8 </t>
  </si>
  <si>
    <t xml:space="preserve">CIM-4 with CIM-SDA</t>
  </si>
  <si>
    <t xml:space="preserve">CIM-8 with CIM-SDA</t>
  </si>
  <si>
    <t xml:space="preserve">USM-4 Universal Signal Module</t>
  </si>
  <si>
    <t xml:space="preserve">USM-8 Universal Signal Module</t>
  </si>
  <si>
    <t xml:space="preserve">USM-4 Universal Signal Module with USM-SDA</t>
  </si>
  <si>
    <t xml:space="preserve">USM-8 Universal Signal Module with USM-SDA</t>
  </si>
  <si>
    <t xml:space="preserve">CTX-4 City Tie Module</t>
  </si>
  <si>
    <t xml:space="preserve">RM-4 Relay Module</t>
  </si>
  <si>
    <t xml:space="preserve">RM-8 Relay Module</t>
  </si>
  <si>
    <t xml:space="preserve">BC-4 Building Control Module</t>
  </si>
  <si>
    <t xml:space="preserve">BC-8 Building Control Module</t>
  </si>
  <si>
    <t xml:space="preserve">CTX-95</t>
  </si>
  <si>
    <t xml:space="preserve">MS-95, MS-95T</t>
  </si>
  <si>
    <t xml:space="preserve">AM500 Module</t>
  </si>
  <si>
    <t xml:space="preserve">AM500 SDA</t>
  </si>
  <si>
    <t xml:space="preserve">SSM-2 2-Loop SmartScan</t>
  </si>
  <si>
    <t xml:space="preserve">SSM-2E 2-Loop SmartScan Expander</t>
  </si>
  <si>
    <t xml:space="preserve">SSM-4 4-Loop SmartScan</t>
  </si>
  <si>
    <t xml:space="preserve">SIM-232</t>
  </si>
  <si>
    <t xml:space="preserve">SYS--EXP(X)</t>
  </si>
  <si>
    <t xml:space="preserve">3. XP-95 Addressable Devices</t>
  </si>
  <si>
    <t xml:space="preserve">XP95-I  Ion Smoke Sensor</t>
  </si>
  <si>
    <t xml:space="preserve">XP95-P  Photo Smoke Sensor</t>
  </si>
  <si>
    <t xml:space="preserve">XP95-T  Thermal Sensor</t>
  </si>
  <si>
    <t xml:space="preserve">XP95-M  Multi-Sensor</t>
  </si>
  <si>
    <t xml:space="preserve">XP95-LI</t>
  </si>
  <si>
    <t xml:space="preserve">XP95-PD</t>
  </si>
  <si>
    <t xml:space="preserve">XP95-ID</t>
  </si>
  <si>
    <t xml:space="preserve">XP95-XDR</t>
  </si>
  <si>
    <t xml:space="preserve">PID-95, 95-P</t>
  </si>
  <si>
    <t xml:space="preserve">RCE-95 </t>
  </si>
  <si>
    <t xml:space="preserve">BCE-95</t>
  </si>
  <si>
    <t xml:space="preserve">SCE-95 </t>
  </si>
  <si>
    <t xml:space="preserve">CZI-95 </t>
  </si>
  <si>
    <t xml:space="preserve">BR6R4</t>
  </si>
  <si>
    <t xml:space="preserve">B6SNDR</t>
  </si>
  <si>
    <t xml:space="preserve">RSM-95/ RSI-95</t>
  </si>
  <si>
    <t xml:space="preserve">Sub-Total Standby</t>
  </si>
  <si>
    <t xml:space="preserve">Sub-Total Alarm</t>
  </si>
  <si>
    <t xml:space="preserve">4. Addressable SmartScan Devices</t>
  </si>
  <si>
    <t xml:space="preserve">SCE-SS</t>
  </si>
  <si>
    <t xml:space="preserve">RCE-SS</t>
  </si>
  <si>
    <t xml:space="preserve">SCM-SS</t>
  </si>
  <si>
    <t xml:space="preserve">RCM-SS</t>
  </si>
  <si>
    <t xml:space="preserve">PID-SS</t>
  </si>
  <si>
    <t xml:space="preserve">PIDP-SS</t>
  </si>
  <si>
    <t xml:space="preserve">DPID-SS</t>
  </si>
  <si>
    <t xml:space="preserve">MS95-SS</t>
  </si>
  <si>
    <t xml:space="preserve">PIM-SS</t>
  </si>
  <si>
    <t xml:space="preserve">CZI-SS</t>
  </si>
  <si>
    <t xml:space="preserve">CZM-SS</t>
  </si>
  <si>
    <t xml:space="preserve">SS-P</t>
  </si>
  <si>
    <t xml:space="preserve">SS-I</t>
  </si>
  <si>
    <t xml:space="preserve">SS-M</t>
  </si>
  <si>
    <t xml:space="preserve">SS-APT</t>
  </si>
  <si>
    <t xml:space="preserve">SS-T/TR</t>
  </si>
  <si>
    <t xml:space="preserve">SS-TH</t>
  </si>
  <si>
    <t xml:space="preserve">SS-F</t>
  </si>
  <si>
    <t xml:space="preserve">BD-SS</t>
  </si>
  <si>
    <t xml:space="preserve">SS-LI</t>
  </si>
  <si>
    <t xml:space="preserve">4. Annunciators</t>
  </si>
  <si>
    <t xml:space="preserve">SAN-16 Serial Annunciator</t>
  </si>
  <si>
    <t xml:space="preserve">PDM-16 Point Driver Module</t>
  </si>
  <si>
    <t xml:space="preserve">RAN2-S/F/RC Remote Annunciator</t>
  </si>
  <si>
    <t xml:space="preserve">5. Notification Appliances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50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12 AH BAT-12120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7.0 AH BAT-1270 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12AH) are within the charger range of this power supply (5-50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sz val="11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3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4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5" borderId="39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4.04</c:v>
                </c:pt>
                <c:pt idx="1">
                  <c:v>7.92</c:v>
                </c:pt>
                <c:pt idx="2">
                  <c:v>0.0410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445904717203"/>
          <c:y val="0.0812646659256515"/>
          <c:w val="0.245059845106782"/>
          <c:h val="0.335432876373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0</xdr:row>
      <xdr:rowOff>0</xdr:rowOff>
    </xdr:from>
    <xdr:to>
      <xdr:col>3</xdr:col>
      <xdr:colOff>610920</xdr:colOff>
      <xdr:row>0</xdr:row>
      <xdr:rowOff>572040</xdr:rowOff>
    </xdr:to>
    <xdr:pic>
      <xdr:nvPicPr>
        <xdr:cNvPr id="0" name="Picture 72" descr="Gamewell-FCI"/>
        <xdr:cNvPicPr/>
      </xdr:nvPicPr>
      <xdr:blipFill>
        <a:blip r:embed="rId1"/>
        <a:stretch/>
      </xdr:blipFill>
      <xdr:spPr>
        <a:xfrm>
          <a:off x="39240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14120</xdr:rowOff>
    </xdr:from>
    <xdr:to>
      <xdr:col>13</xdr:col>
      <xdr:colOff>806400</xdr:colOff>
      <xdr:row>5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1</xdr:row>
          <xdr:rowOff>0</xdr:rowOff>
        </xdr:from>
        <xdr:to>
          <xdr:col>5</xdr:col>
          <xdr:colOff>869040</xdr:colOff>
          <xdr:row>9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2</xdr:row>
          <xdr:rowOff>0</xdr:rowOff>
        </xdr:from>
        <xdr:to>
          <xdr:col>5</xdr:col>
          <xdr:colOff>869040</xdr:colOff>
          <xdr:row>93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7800</xdr:rowOff>
    </xdr:from>
    <xdr:to>
      <xdr:col>9</xdr:col>
      <xdr:colOff>32148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320</xdr:rowOff>
    </xdr:from>
    <xdr:to>
      <xdr:col>11</xdr:col>
      <xdr:colOff>155160</xdr:colOff>
      <xdr:row>3</xdr:row>
      <xdr:rowOff>6660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1</xdr:col>
      <xdr:colOff>82800</xdr:colOff>
      <xdr:row>5</xdr:row>
      <xdr:rowOff>662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3</xdr:row>
          <xdr:rowOff>0</xdr:rowOff>
        </xdr:from>
        <xdr:to>
          <xdr:col>5</xdr:col>
          <xdr:colOff>869040</xdr:colOff>
          <xdr:row>8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4</xdr:row>
          <xdr:rowOff>0</xdr:rowOff>
        </xdr:from>
        <xdr:to>
          <xdr:col>5</xdr:col>
          <xdr:colOff>869040</xdr:colOff>
          <xdr:row>85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5</xdr:row>
          <xdr:rowOff>0</xdr:rowOff>
        </xdr:from>
        <xdr:to>
          <xdr:col>5</xdr:col>
          <xdr:colOff>869040</xdr:colOff>
          <xdr:row>86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6</xdr:row>
          <xdr:rowOff>0</xdr:rowOff>
        </xdr:from>
        <xdr:to>
          <xdr:col>5</xdr:col>
          <xdr:colOff>869040</xdr:colOff>
          <xdr:row>87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7</xdr:row>
          <xdr:rowOff>0</xdr:rowOff>
        </xdr:from>
        <xdr:to>
          <xdr:col>5</xdr:col>
          <xdr:colOff>869040</xdr:colOff>
          <xdr:row>88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8</xdr:row>
          <xdr:rowOff>0</xdr:rowOff>
        </xdr:from>
        <xdr:to>
          <xdr:col>5</xdr:col>
          <xdr:colOff>869040</xdr:colOff>
          <xdr:row>89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89</xdr:row>
          <xdr:rowOff>0</xdr:rowOff>
        </xdr:from>
        <xdr:to>
          <xdr:col>5</xdr:col>
          <xdr:colOff>869040</xdr:colOff>
          <xdr:row>90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90</xdr:row>
          <xdr:rowOff>0</xdr:rowOff>
        </xdr:from>
        <xdr:to>
          <xdr:col>5</xdr:col>
          <xdr:colOff>869040</xdr:colOff>
          <xdr:row>91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1</xdr:col>
      <xdr:colOff>8280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51000</xdr:rowOff>
    </xdr:from>
    <xdr:to>
      <xdr:col>3</xdr:col>
      <xdr:colOff>259200</xdr:colOff>
      <xdr:row>9</xdr:row>
      <xdr:rowOff>553320</xdr:rowOff>
    </xdr:to>
    <xdr:clientData/>
  </xdr:twoCellAnchor>
  <xdr:twoCellAnchor editAs="oneCell">
    <xdr:from>
      <xdr:col>1</xdr:col>
      <xdr:colOff>103320</xdr:colOff>
      <xdr:row>9</xdr:row>
      <xdr:rowOff>532800</xdr:rowOff>
    </xdr:from>
    <xdr:to>
      <xdr:col>3</xdr:col>
      <xdr:colOff>259200</xdr:colOff>
      <xdr:row>9</xdr:row>
      <xdr:rowOff>744120</xdr:rowOff>
    </xdr:to>
    <xdr:clientData/>
  </xdr:twoCellAnchor>
  <xdr:twoCellAnchor editAs="oneCell">
    <xdr:from>
      <xdr:col>1</xdr:col>
      <xdr:colOff>103320</xdr:colOff>
      <xdr:row>9</xdr:row>
      <xdr:rowOff>160560</xdr:rowOff>
    </xdr:from>
    <xdr:to>
      <xdr:col>3</xdr:col>
      <xdr:colOff>248400</xdr:colOff>
      <xdr:row>9</xdr:row>
      <xdr:rowOff>389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880</xdr:rowOff>
    </xdr:to>
    <xdr:clientData/>
  </xdr:twoCellAnchor>
  <xdr:twoCellAnchor editAs="oneCell">
    <xdr:from>
      <xdr:col>14</xdr:col>
      <xdr:colOff>123840</xdr:colOff>
      <xdr:row>0</xdr:row>
      <xdr:rowOff>77400</xdr:rowOff>
    </xdr:from>
    <xdr:to>
      <xdr:col>17</xdr:col>
      <xdr:colOff>92520</xdr:colOff>
      <xdr:row>0</xdr:row>
      <xdr:rowOff>276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44244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0</xdr:row>
      <xdr:rowOff>0</xdr:rowOff>
    </xdr:from>
    <xdr:to>
      <xdr:col>3</xdr:col>
      <xdr:colOff>207360</xdr:colOff>
      <xdr:row>0</xdr:row>
      <xdr:rowOff>57060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02480" y="0"/>
          <a:ext cx="163368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880</xdr:rowOff>
    </xdr:from>
    <xdr:to>
      <xdr:col>2</xdr:col>
      <xdr:colOff>1148760</xdr:colOff>
      <xdr:row>39</xdr:row>
      <xdr:rowOff>123840</xdr:rowOff>
    </xdr:to>
    <xdr:clientData/>
  </xdr:twoCellAnchor>
  <xdr:twoCellAnchor editAs="oneCell">
    <xdr:from>
      <xdr:col>3</xdr:col>
      <xdr:colOff>0</xdr:colOff>
      <xdr:row>37</xdr:row>
      <xdr:rowOff>47880</xdr:rowOff>
    </xdr:from>
    <xdr:to>
      <xdr:col>5</xdr:col>
      <xdr:colOff>516960</xdr:colOff>
      <xdr:row>39</xdr:row>
      <xdr:rowOff>13320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9720</xdr:rowOff>
    </xdr:to>
    <xdr:clientData/>
  </xdr:twoCellAnchor>
  <xdr:twoCellAnchor editAs="oneCell">
    <xdr:from>
      <xdr:col>8</xdr:col>
      <xdr:colOff>113400</xdr:colOff>
      <xdr:row>33</xdr:row>
      <xdr:rowOff>105120</xdr:rowOff>
    </xdr:from>
    <xdr:to>
      <xdr:col>8</xdr:col>
      <xdr:colOff>1024560</xdr:colOff>
      <xdr:row>35</xdr:row>
      <xdr:rowOff>2880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8</xdr:col>
      <xdr:colOff>52200</xdr:colOff>
      <xdr:row>0</xdr:row>
      <xdr:rowOff>171720</xdr:rowOff>
    </xdr:from>
    <xdr:to>
      <xdr:col>9</xdr:col>
      <xdr:colOff>196200</xdr:colOff>
      <xdr:row>0</xdr:row>
      <xdr:rowOff>476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12.13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7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27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407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205</v>
      </c>
      <c r="J10" s="40" t="n">
        <f aca="false">IF(G10&gt;0,PRODUCT(G10,I10),"")</f>
        <v>0.205</v>
      </c>
      <c r="K10" s="41" t="n">
        <f aca="false">VALUE(G10)</f>
        <v>1</v>
      </c>
      <c r="L10" s="42" t="s">
        <v>14</v>
      </c>
      <c r="M10" s="39" t="n">
        <v>0.337</v>
      </c>
      <c r="N10" s="43" t="n">
        <f aca="false">IF(K10&gt;0,PRODUCT(K10,M10),"")</f>
        <v>0.337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44" t="s">
        <v>15</v>
      </c>
      <c r="C11" s="44"/>
      <c r="D11" s="44"/>
      <c r="E11" s="44"/>
      <c r="F11" s="44"/>
      <c r="G11" s="45" t="n">
        <v>1</v>
      </c>
      <c r="H11" s="46" t="s">
        <v>14</v>
      </c>
      <c r="I11" s="47" t="n">
        <v>0.07</v>
      </c>
      <c r="J11" s="48" t="n">
        <f aca="false">IF(G11&gt;0,PRODUCT(G11,I11),"")</f>
        <v>0.07</v>
      </c>
      <c r="K11" s="49" t="n">
        <f aca="false">VALUE(G11)</f>
        <v>1</v>
      </c>
      <c r="L11" s="50" t="s">
        <v>14</v>
      </c>
      <c r="M11" s="48" t="n">
        <v>0.07</v>
      </c>
      <c r="N11" s="51" t="n">
        <f aca="false">IF(K11&gt;0,PRODUCT(K11,M11),"")</f>
        <v>0.07</v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36" t="s">
        <v>16</v>
      </c>
      <c r="C12" s="36"/>
      <c r="D12" s="36"/>
      <c r="E12" s="36"/>
      <c r="F12" s="36"/>
      <c r="G12" s="52" t="n">
        <v>0</v>
      </c>
      <c r="H12" s="53" t="s">
        <v>14</v>
      </c>
      <c r="I12" s="54" t="n">
        <v>0</v>
      </c>
      <c r="J12" s="55" t="str">
        <f aca="false">IF(G12&gt;0,PRODUCT(G12,I12),"")</f>
        <v/>
      </c>
      <c r="K12" s="56" t="n">
        <f aca="false">VALUE(G12)</f>
        <v>0</v>
      </c>
      <c r="L12" s="53" t="s">
        <v>14</v>
      </c>
      <c r="M12" s="54" t="n">
        <v>0</v>
      </c>
      <c r="N12" s="57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36" t="s">
        <v>17</v>
      </c>
      <c r="C13" s="36"/>
      <c r="D13" s="36"/>
      <c r="E13" s="36"/>
      <c r="F13" s="36"/>
      <c r="G13" s="52" t="n">
        <v>0</v>
      </c>
      <c r="H13" s="53" t="s">
        <v>14</v>
      </c>
      <c r="I13" s="54" t="n">
        <v>0</v>
      </c>
      <c r="J13" s="55" t="str">
        <f aca="false">IF(G13&gt;0,PRODUCT(G13,I13),"")</f>
        <v/>
      </c>
      <c r="K13" s="56" t="n">
        <f aca="false">VALUE(G13)</f>
        <v>0</v>
      </c>
      <c r="L13" s="53" t="s">
        <v>14</v>
      </c>
      <c r="M13" s="54" t="n">
        <v>0</v>
      </c>
      <c r="N13" s="57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3.5" hidden="false" customHeight="false" outlineLevel="0" collapsed="false">
      <c r="A14" s="3"/>
      <c r="B14" s="58" t="s">
        <v>18</v>
      </c>
      <c r="C14" s="58"/>
      <c r="D14" s="58"/>
      <c r="E14" s="58"/>
      <c r="F14" s="58"/>
      <c r="G14" s="59" t="n">
        <v>0</v>
      </c>
      <c r="H14" s="60" t="s">
        <v>14</v>
      </c>
      <c r="I14" s="61" t="n">
        <v>0</v>
      </c>
      <c r="J14" s="62" t="str">
        <f aca="false">IF(G14&gt;0,PRODUCT(G14,I14),"")</f>
        <v/>
      </c>
      <c r="K14" s="56" t="n">
        <f aca="false">VALUE(G14)</f>
        <v>0</v>
      </c>
      <c r="L14" s="60" t="s">
        <v>14</v>
      </c>
      <c r="M14" s="61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4.25" hidden="false" customHeight="true" outlineLevel="0" collapsed="false">
      <c r="A15" s="3"/>
      <c r="B15" s="64" t="s">
        <v>19</v>
      </c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44" t="s">
        <v>20</v>
      </c>
      <c r="C16" s="44"/>
      <c r="D16" s="44"/>
      <c r="E16" s="44"/>
      <c r="F16" s="44"/>
      <c r="G16" s="52" t="n">
        <v>0</v>
      </c>
      <c r="H16" s="46" t="s">
        <v>14</v>
      </c>
      <c r="I16" s="65" t="n">
        <v>0</v>
      </c>
      <c r="J16" s="48" t="str">
        <f aca="false">IF(G16&gt;0,PRODUCT(G16,I16),"")</f>
        <v/>
      </c>
      <c r="K16" s="66" t="n">
        <f aca="false">VALUE(G16)</f>
        <v>0</v>
      </c>
      <c r="L16" s="46" t="s">
        <v>14</v>
      </c>
      <c r="M16" s="65" t="n">
        <v>0</v>
      </c>
      <c r="N16" s="51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44" t="s">
        <v>21</v>
      </c>
      <c r="C17" s="44"/>
      <c r="D17" s="44"/>
      <c r="E17" s="44"/>
      <c r="F17" s="44"/>
      <c r="G17" s="52" t="n">
        <v>0</v>
      </c>
      <c r="H17" s="46" t="s">
        <v>14</v>
      </c>
      <c r="I17" s="51" t="n">
        <v>0.05</v>
      </c>
      <c r="J17" s="48" t="str">
        <f aca="false">IF(G17&gt;0,PRODUCT(G17,I17),"")</f>
        <v/>
      </c>
      <c r="K17" s="66" t="n">
        <f aca="false">VALUE(G17)</f>
        <v>0</v>
      </c>
      <c r="L17" s="46" t="s">
        <v>14</v>
      </c>
      <c r="M17" s="65" t="n">
        <v>0</v>
      </c>
      <c r="N17" s="51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36" t="s">
        <v>22</v>
      </c>
      <c r="C18" s="36"/>
      <c r="D18" s="36"/>
      <c r="E18" s="36"/>
      <c r="F18" s="36"/>
      <c r="G18" s="67" t="n">
        <v>0</v>
      </c>
      <c r="H18" s="50" t="s">
        <v>14</v>
      </c>
      <c r="I18" s="68" t="n">
        <v>0.09</v>
      </c>
      <c r="J18" s="69" t="str">
        <f aca="false">IF(G18&gt;0,PRODUCT(G18,I18),"")</f>
        <v/>
      </c>
      <c r="K18" s="70" t="n">
        <f aca="false">VALUE(G18)</f>
        <v>0</v>
      </c>
      <c r="L18" s="50" t="s">
        <v>14</v>
      </c>
      <c r="M18" s="65" t="n">
        <v>0</v>
      </c>
      <c r="N18" s="68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44" t="s">
        <v>23</v>
      </c>
      <c r="C19" s="44"/>
      <c r="D19" s="44"/>
      <c r="E19" s="44"/>
      <c r="F19" s="44"/>
      <c r="G19" s="52" t="n">
        <v>0</v>
      </c>
      <c r="H19" s="46" t="s">
        <v>14</v>
      </c>
      <c r="I19" s="51" t="n">
        <v>0.05</v>
      </c>
      <c r="J19" s="48" t="str">
        <f aca="false">IF(G19&gt;0,PRODUCT(G19,I19),"")</f>
        <v/>
      </c>
      <c r="K19" s="66" t="n">
        <f aca="false">VALUE(G19)</f>
        <v>0</v>
      </c>
      <c r="L19" s="46" t="s">
        <v>14</v>
      </c>
      <c r="M19" s="65" t="n">
        <v>0</v>
      </c>
      <c r="N19" s="51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44" t="s">
        <v>24</v>
      </c>
      <c r="C20" s="44"/>
      <c r="D20" s="44"/>
      <c r="E20" s="44"/>
      <c r="F20" s="44"/>
      <c r="G20" s="52" t="n">
        <v>0</v>
      </c>
      <c r="H20" s="46" t="s">
        <v>14</v>
      </c>
      <c r="I20" s="51" t="n">
        <v>0.05</v>
      </c>
      <c r="J20" s="48" t="str">
        <f aca="false">IF(G20&gt;0,PRODUCT(G20,I20),"")</f>
        <v/>
      </c>
      <c r="K20" s="66" t="n">
        <f aca="false">VALUE(G20)</f>
        <v>0</v>
      </c>
      <c r="L20" s="46" t="s">
        <v>14</v>
      </c>
      <c r="M20" s="65" t="n">
        <v>0</v>
      </c>
      <c r="N20" s="51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44" t="s">
        <v>25</v>
      </c>
      <c r="C21" s="44"/>
      <c r="D21" s="44"/>
      <c r="E21" s="44"/>
      <c r="F21" s="44"/>
      <c r="G21" s="52" t="n">
        <v>0</v>
      </c>
      <c r="H21" s="46" t="s">
        <v>14</v>
      </c>
      <c r="I21" s="51" t="n">
        <v>0.018</v>
      </c>
      <c r="J21" s="48" t="str">
        <f aca="false">IF(G21&gt;0,PRODUCT(G21,I21),"")</f>
        <v/>
      </c>
      <c r="K21" s="66" t="n">
        <f aca="false">VALUE(G21)</f>
        <v>0</v>
      </c>
      <c r="L21" s="46" t="s">
        <v>14</v>
      </c>
      <c r="M21" s="65" t="n">
        <v>0</v>
      </c>
      <c r="N21" s="51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44" t="s">
        <v>26</v>
      </c>
      <c r="C22" s="44"/>
      <c r="D22" s="44"/>
      <c r="E22" s="44"/>
      <c r="F22" s="44"/>
      <c r="G22" s="52" t="n">
        <v>0</v>
      </c>
      <c r="H22" s="46" t="s">
        <v>14</v>
      </c>
      <c r="I22" s="71" t="n">
        <v>0.018</v>
      </c>
      <c r="J22" s="48" t="str">
        <f aca="false">IF(G22&gt;0,PRODUCT(G22,I22),"")</f>
        <v/>
      </c>
      <c r="K22" s="66" t="n">
        <f aca="false">VALUE(G22)</f>
        <v>0</v>
      </c>
      <c r="L22" s="46" t="s">
        <v>14</v>
      </c>
      <c r="M22" s="65" t="n">
        <v>0</v>
      </c>
      <c r="N22" s="51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44" t="s">
        <v>27</v>
      </c>
      <c r="C23" s="44"/>
      <c r="D23" s="44"/>
      <c r="E23" s="44"/>
      <c r="F23" s="44"/>
      <c r="G23" s="52" t="n">
        <v>0</v>
      </c>
      <c r="H23" s="46" t="s">
        <v>14</v>
      </c>
      <c r="I23" s="51" t="n">
        <v>0.018</v>
      </c>
      <c r="J23" s="48" t="str">
        <f aca="false">IF(G23&gt;0,PRODUCT(G23,I23),"")</f>
        <v/>
      </c>
      <c r="K23" s="66" t="n">
        <f aca="false">VALUE(G23)</f>
        <v>0</v>
      </c>
      <c r="L23" s="46" t="s">
        <v>14</v>
      </c>
      <c r="M23" s="65" t="n">
        <v>0</v>
      </c>
      <c r="N23" s="51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44" t="s">
        <v>28</v>
      </c>
      <c r="C24" s="44"/>
      <c r="D24" s="44"/>
      <c r="E24" s="44"/>
      <c r="F24" s="44"/>
      <c r="G24" s="52" t="n">
        <v>0</v>
      </c>
      <c r="H24" s="46" t="s">
        <v>14</v>
      </c>
      <c r="I24" s="51" t="n">
        <v>0.018</v>
      </c>
      <c r="J24" s="48" t="str">
        <f aca="false">IF(G24&gt;0,PRODUCT(G24,I24),"")</f>
        <v/>
      </c>
      <c r="K24" s="66" t="n">
        <v>0</v>
      </c>
      <c r="L24" s="46" t="s">
        <v>14</v>
      </c>
      <c r="M24" s="65" t="n">
        <v>0</v>
      </c>
      <c r="N24" s="51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44" t="s">
        <v>29</v>
      </c>
      <c r="C25" s="44"/>
      <c r="D25" s="44"/>
      <c r="E25" s="44"/>
      <c r="F25" s="44"/>
      <c r="G25" s="52" t="n">
        <v>0</v>
      </c>
      <c r="H25" s="46" t="s">
        <v>14</v>
      </c>
      <c r="I25" s="65" t="n">
        <v>0</v>
      </c>
      <c r="J25" s="48" t="str">
        <f aca="false">IF(G25&gt;0,PRODUCT(G25,I25),"")</f>
        <v/>
      </c>
      <c r="K25" s="66" t="n">
        <f aca="false">VALUE(G25)</f>
        <v>0</v>
      </c>
      <c r="L25" s="46" t="s">
        <v>14</v>
      </c>
      <c r="M25" s="65" t="n">
        <v>0</v>
      </c>
      <c r="N25" s="51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44" t="s">
        <v>30</v>
      </c>
      <c r="C26" s="44"/>
      <c r="D26" s="44"/>
      <c r="E26" s="44"/>
      <c r="F26" s="44"/>
      <c r="G26" s="52" t="n">
        <v>0</v>
      </c>
      <c r="H26" s="46" t="s">
        <v>14</v>
      </c>
      <c r="I26" s="65" t="n">
        <v>0</v>
      </c>
      <c r="J26" s="48" t="str">
        <f aca="false">IF(G26&gt;0,PRODUCT(G26,I26),"")</f>
        <v/>
      </c>
      <c r="K26" s="66" t="n">
        <v>0</v>
      </c>
      <c r="L26" s="46" t="s">
        <v>14</v>
      </c>
      <c r="M26" s="65" t="n">
        <v>0</v>
      </c>
      <c r="N26" s="51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44" t="s">
        <v>31</v>
      </c>
      <c r="C27" s="44"/>
      <c r="D27" s="44"/>
      <c r="E27" s="44"/>
      <c r="F27" s="44"/>
      <c r="G27" s="52" t="n">
        <v>0</v>
      </c>
      <c r="H27" s="46" t="s">
        <v>14</v>
      </c>
      <c r="I27" s="65" t="n">
        <v>0</v>
      </c>
      <c r="J27" s="48" t="str">
        <f aca="false">IF(G27&gt;0,PRODUCT(G27,I27),"")</f>
        <v/>
      </c>
      <c r="K27" s="66" t="n">
        <f aca="false">VALUE(G27)</f>
        <v>0</v>
      </c>
      <c r="L27" s="46" t="s">
        <v>14</v>
      </c>
      <c r="M27" s="65" t="n">
        <v>0</v>
      </c>
      <c r="N27" s="51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44" t="s">
        <v>32</v>
      </c>
      <c r="C28" s="44"/>
      <c r="D28" s="44"/>
      <c r="E28" s="44"/>
      <c r="F28" s="44"/>
      <c r="G28" s="52" t="n">
        <v>0</v>
      </c>
      <c r="H28" s="46" t="s">
        <v>14</v>
      </c>
      <c r="I28" s="65" t="n">
        <v>0</v>
      </c>
      <c r="J28" s="48" t="str">
        <f aca="false">IF(G28&gt;0,PRODUCT(G28,I28),"")</f>
        <v/>
      </c>
      <c r="K28" s="66" t="n">
        <f aca="false">VALUE(G28)</f>
        <v>0</v>
      </c>
      <c r="L28" s="46" t="s">
        <v>14</v>
      </c>
      <c r="M28" s="65" t="n">
        <v>0</v>
      </c>
      <c r="N28" s="51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44" t="s">
        <v>33</v>
      </c>
      <c r="C29" s="44"/>
      <c r="D29" s="44"/>
      <c r="E29" s="44"/>
      <c r="F29" s="44"/>
      <c r="G29" s="52" t="n">
        <v>0</v>
      </c>
      <c r="H29" s="46" t="s">
        <v>14</v>
      </c>
      <c r="I29" s="65" t="n">
        <v>0</v>
      </c>
      <c r="J29" s="48" t="str">
        <f aca="false">IF(G29&gt;0,PRODUCT(G29,I29),"")</f>
        <v/>
      </c>
      <c r="K29" s="66" t="n">
        <f aca="false">VALUE(G29)</f>
        <v>0</v>
      </c>
      <c r="L29" s="46" t="s">
        <v>14</v>
      </c>
      <c r="M29" s="65" t="n">
        <v>0</v>
      </c>
      <c r="N29" s="51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44" t="s">
        <v>34</v>
      </c>
      <c r="C30" s="44"/>
      <c r="D30" s="44"/>
      <c r="E30" s="44"/>
      <c r="F30" s="44"/>
      <c r="G30" s="52" t="n">
        <v>0</v>
      </c>
      <c r="H30" s="72" t="s">
        <v>14</v>
      </c>
      <c r="I30" s="51" t="n">
        <v>0.0025</v>
      </c>
      <c r="J30" s="55" t="str">
        <f aca="false">IF(G30&gt;0,PRODUCT(G30,I30),"")</f>
        <v/>
      </c>
      <c r="K30" s="49" t="n">
        <f aca="false">VALUE(G30)</f>
        <v>0</v>
      </c>
      <c r="L30" s="72" t="s">
        <v>14</v>
      </c>
      <c r="M30" s="73" t="n">
        <v>0</v>
      </c>
      <c r="N30" s="51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44" t="s">
        <v>35</v>
      </c>
      <c r="C31" s="44"/>
      <c r="D31" s="44"/>
      <c r="E31" s="44"/>
      <c r="F31" s="44"/>
      <c r="G31" s="52" t="n">
        <v>0</v>
      </c>
      <c r="H31" s="46" t="s">
        <v>14</v>
      </c>
      <c r="I31" s="51" t="n">
        <v>0.0004</v>
      </c>
      <c r="J31" s="48" t="str">
        <f aca="false">IF(G31&gt;0,PRODUCT(G31,I31),"")</f>
        <v/>
      </c>
      <c r="K31" s="66" t="n">
        <f aca="false">VALUE(G31)</f>
        <v>0</v>
      </c>
      <c r="L31" s="46" t="s">
        <v>14</v>
      </c>
      <c r="M31" s="65" t="n">
        <v>0</v>
      </c>
      <c r="N31" s="51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44" t="s">
        <v>36</v>
      </c>
      <c r="C32" s="44"/>
      <c r="D32" s="44"/>
      <c r="E32" s="44"/>
      <c r="F32" s="44"/>
      <c r="G32" s="74" t="n">
        <v>0</v>
      </c>
      <c r="H32" s="46" t="s">
        <v>14</v>
      </c>
      <c r="I32" s="71" t="n">
        <v>0.07</v>
      </c>
      <c r="J32" s="51" t="str">
        <f aca="false">IF(G32&gt;0,PRODUCT(G32,I32),"")</f>
        <v/>
      </c>
      <c r="K32" s="66" t="n">
        <f aca="false">VALUE(G32)</f>
        <v>0</v>
      </c>
      <c r="L32" s="46" t="s">
        <v>14</v>
      </c>
      <c r="M32" s="71" t="n">
        <v>0.07</v>
      </c>
      <c r="N32" s="51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44" t="s">
        <v>37</v>
      </c>
      <c r="C33" s="44"/>
      <c r="D33" s="44"/>
      <c r="E33" s="44"/>
      <c r="F33" s="44"/>
      <c r="G33" s="52" t="n">
        <v>0</v>
      </c>
      <c r="H33" s="46" t="s">
        <v>14</v>
      </c>
      <c r="I33" s="71" t="n">
        <v>0.05</v>
      </c>
      <c r="J33" s="51" t="str">
        <f aca="false">IF(G33&gt;0,PRODUCT(G33,I33),"")</f>
        <v/>
      </c>
      <c r="K33" s="66" t="n">
        <f aca="false">VALUE(G33)</f>
        <v>0</v>
      </c>
      <c r="L33" s="46" t="s">
        <v>14</v>
      </c>
      <c r="M33" s="71" t="n">
        <v>0.05</v>
      </c>
      <c r="N33" s="51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44" t="s">
        <v>38</v>
      </c>
      <c r="C34" s="44"/>
      <c r="D34" s="44"/>
      <c r="E34" s="44"/>
      <c r="F34" s="44"/>
      <c r="G34" s="52" t="n">
        <v>0</v>
      </c>
      <c r="H34" s="46" t="s">
        <v>14</v>
      </c>
      <c r="I34" s="71" t="n">
        <v>0.035</v>
      </c>
      <c r="J34" s="51" t="str">
        <f aca="false">IF(G34&gt;0,PRODUCT(G34,I34),"")</f>
        <v/>
      </c>
      <c r="K34" s="66" t="n">
        <f aca="false">VALUE(G34)</f>
        <v>0</v>
      </c>
      <c r="L34" s="46" t="s">
        <v>14</v>
      </c>
      <c r="M34" s="71" t="n">
        <v>0.055</v>
      </c>
      <c r="N34" s="51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44" t="s">
        <v>39</v>
      </c>
      <c r="C35" s="44"/>
      <c r="D35" s="44"/>
      <c r="E35" s="44"/>
      <c r="F35" s="44"/>
      <c r="G35" s="52" t="n">
        <v>0</v>
      </c>
      <c r="H35" s="46" t="s">
        <v>14</v>
      </c>
      <c r="I35" s="71" t="n">
        <v>0.02</v>
      </c>
      <c r="J35" s="51" t="str">
        <f aca="false">IF(G35&gt;0,PRODUCT(G35,I35),"")</f>
        <v/>
      </c>
      <c r="K35" s="66" t="n">
        <f aca="false">VALUE(G35)</f>
        <v>0</v>
      </c>
      <c r="L35" s="46" t="s">
        <v>14</v>
      </c>
      <c r="M35" s="71" t="n">
        <v>0.04</v>
      </c>
      <c r="N35" s="51" t="str">
        <f aca="false">IF(K35&gt;0,PRODUCT(K35,M36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44" t="s">
        <v>40</v>
      </c>
      <c r="C36" s="44"/>
      <c r="D36" s="44"/>
      <c r="E36" s="44"/>
      <c r="F36" s="44"/>
      <c r="G36" s="52" t="n">
        <v>0</v>
      </c>
      <c r="H36" s="46" t="s">
        <v>14</v>
      </c>
      <c r="I36" s="71" t="n">
        <v>0.055</v>
      </c>
      <c r="J36" s="51" t="str">
        <f aca="false">IF(G36&gt;0,PRODUCT(G36,I36),"")</f>
        <v/>
      </c>
      <c r="K36" s="66" t="n">
        <f aca="false">VALUE(G36)</f>
        <v>0</v>
      </c>
      <c r="L36" s="46" t="s">
        <v>14</v>
      </c>
      <c r="M36" s="71" t="n">
        <v>0.095</v>
      </c>
      <c r="N36" s="51" t="str">
        <f aca="false">IF(K36&gt;0,PRODUCT(K36,M37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44" t="s">
        <v>41</v>
      </c>
      <c r="C37" s="44"/>
      <c r="D37" s="44"/>
      <c r="E37" s="44"/>
      <c r="F37" s="44"/>
      <c r="G37" s="52" t="n">
        <v>0</v>
      </c>
      <c r="H37" s="46" t="s">
        <v>14</v>
      </c>
      <c r="I37" s="71" t="n">
        <v>0.04</v>
      </c>
      <c r="J37" s="51" t="str">
        <f aca="false">IF(G37&gt;0,PRODUCT(G37,I37),"")</f>
        <v/>
      </c>
      <c r="K37" s="66" t="n">
        <f aca="false">VALUE(G37)</f>
        <v>0</v>
      </c>
      <c r="L37" s="46" t="s">
        <v>14</v>
      </c>
      <c r="M37" s="71" t="n">
        <v>0.04</v>
      </c>
      <c r="N37" s="51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3.5" hidden="false" customHeight="false" outlineLevel="0" collapsed="false">
      <c r="A38" s="3"/>
      <c r="B38" s="75" t="s">
        <v>42</v>
      </c>
      <c r="C38" s="75"/>
      <c r="D38" s="75"/>
      <c r="E38" s="75"/>
      <c r="F38" s="75"/>
      <c r="G38" s="76" t="n">
        <v>0</v>
      </c>
      <c r="H38" s="77" t="s">
        <v>14</v>
      </c>
      <c r="I38" s="78" t="n">
        <v>0.001</v>
      </c>
      <c r="J38" s="79" t="str">
        <f aca="false">IF(G38&gt;0,PRODUCT(G38,I38),"")</f>
        <v/>
      </c>
      <c r="K38" s="80" t="n">
        <f aca="false">VALUE(G38)</f>
        <v>0</v>
      </c>
      <c r="L38" s="77" t="s">
        <v>14</v>
      </c>
      <c r="M38" s="78" t="n">
        <v>0.001</v>
      </c>
      <c r="N38" s="79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81" t="s">
        <v>43</v>
      </c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44" t="s">
        <v>44</v>
      </c>
      <c r="C40" s="44"/>
      <c r="D40" s="44"/>
      <c r="E40" s="44"/>
      <c r="F40" s="44"/>
      <c r="G40" s="74" t="n">
        <v>0</v>
      </c>
      <c r="H40" s="46" t="s">
        <v>14</v>
      </c>
      <c r="I40" s="51" t="n">
        <v>0.00028</v>
      </c>
      <c r="J40" s="51" t="str">
        <f aca="false">IF(G40&gt;0,PRODUCT(G40,I40),"")</f>
        <v/>
      </c>
      <c r="K40" s="49" t="n">
        <f aca="false">VALUE(G40)</f>
        <v>0</v>
      </c>
      <c r="L40" s="46" t="s">
        <v>14</v>
      </c>
      <c r="M40" s="65" t="n">
        <v>0</v>
      </c>
      <c r="N40" s="51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44" t="s">
        <v>45</v>
      </c>
      <c r="C41" s="44"/>
      <c r="D41" s="44"/>
      <c r="E41" s="44"/>
      <c r="F41" s="44"/>
      <c r="G41" s="74" t="n">
        <v>0</v>
      </c>
      <c r="H41" s="46" t="s">
        <v>14</v>
      </c>
      <c r="I41" s="51" t="n">
        <v>0.00034</v>
      </c>
      <c r="J41" s="51" t="str">
        <f aca="false">IF(G41&gt;0,PRODUCT(G41,I41),"")</f>
        <v/>
      </c>
      <c r="K41" s="49" t="n">
        <f aca="false">VALUE(G41)</f>
        <v>0</v>
      </c>
      <c r="L41" s="46" t="s">
        <v>14</v>
      </c>
      <c r="M41" s="65" t="n">
        <v>0</v>
      </c>
      <c r="N41" s="51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3"/>
      <c r="B42" s="44" t="s">
        <v>46</v>
      </c>
      <c r="C42" s="44"/>
      <c r="D42" s="44"/>
      <c r="E42" s="44"/>
      <c r="F42" s="44"/>
      <c r="G42" s="74" t="n">
        <v>0</v>
      </c>
      <c r="H42" s="46" t="s">
        <v>14</v>
      </c>
      <c r="I42" s="51" t="n">
        <v>0.00025</v>
      </c>
      <c r="J42" s="51" t="str">
        <f aca="false">IF(G42&gt;0,PRODUCT(G42,I42),"")</f>
        <v/>
      </c>
      <c r="K42" s="49" t="n">
        <f aca="false">VALUE(G42)</f>
        <v>0</v>
      </c>
      <c r="L42" s="46" t="s">
        <v>14</v>
      </c>
      <c r="M42" s="65" t="n">
        <v>0</v>
      </c>
      <c r="N42" s="51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44" t="s">
        <v>47</v>
      </c>
      <c r="C43" s="44"/>
      <c r="D43" s="44"/>
      <c r="E43" s="44"/>
      <c r="F43" s="44"/>
      <c r="G43" s="74" t="n">
        <v>0</v>
      </c>
      <c r="H43" s="46" t="s">
        <v>14</v>
      </c>
      <c r="I43" s="51" t="n">
        <v>0.0005</v>
      </c>
      <c r="J43" s="51" t="str">
        <f aca="false">IF(G43&gt;0,PRODUCT(G43,I43),"")</f>
        <v/>
      </c>
      <c r="K43" s="49" t="n">
        <f aca="false">VALUE(G43)</f>
        <v>0</v>
      </c>
      <c r="L43" s="46" t="s">
        <v>14</v>
      </c>
      <c r="M43" s="65" t="n">
        <v>0</v>
      </c>
      <c r="N43" s="51" t="str">
        <f aca="false">IF(K43&gt;0,PRODUCT(K43,M43),"")</f>
        <v/>
      </c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44" t="s">
        <v>48</v>
      </c>
      <c r="C44" s="44"/>
      <c r="D44" s="44"/>
      <c r="E44" s="44"/>
      <c r="F44" s="44"/>
      <c r="G44" s="74" t="n">
        <v>0</v>
      </c>
      <c r="H44" s="46" t="s">
        <v>14</v>
      </c>
      <c r="I44" s="82" t="n">
        <v>0</v>
      </c>
      <c r="J44" s="51" t="str">
        <f aca="false">IF(G44&gt;0,PRODUCT(G44,I44),"")</f>
        <v/>
      </c>
      <c r="K44" s="49" t="n">
        <f aca="false">VALUE(G44)</f>
        <v>0</v>
      </c>
      <c r="L44" s="46" t="s">
        <v>14</v>
      </c>
      <c r="M44" s="47" t="n">
        <f aca="false">XP95LI_Standby</f>
        <v>0</v>
      </c>
      <c r="N44" s="51" t="str">
        <f aca="false">IF(K44&gt;0,PRODUCT(K44,M44),"")</f>
        <v/>
      </c>
      <c r="O44" s="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44" t="s">
        <v>49</v>
      </c>
      <c r="C45" s="44"/>
      <c r="D45" s="44"/>
      <c r="E45" s="44"/>
      <c r="F45" s="44"/>
      <c r="G45" s="74" t="n">
        <v>0</v>
      </c>
      <c r="H45" s="46" t="s">
        <v>14</v>
      </c>
      <c r="I45" s="51" t="n">
        <v>0.00034</v>
      </c>
      <c r="J45" s="51" t="str">
        <f aca="false">IF(G45&gt;0,PRODUCT(G45,I45),"")</f>
        <v/>
      </c>
      <c r="K45" s="49" t="n">
        <f aca="false">VALUE(G45)</f>
        <v>0</v>
      </c>
      <c r="L45" s="46" t="s">
        <v>14</v>
      </c>
      <c r="M45" s="65" t="n">
        <v>0</v>
      </c>
      <c r="N45" s="51" t="str">
        <f aca="false">IF(K45&gt;0,PRODUCT(K45,M45),"")</f>
        <v/>
      </c>
      <c r="O45" s="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44" t="s">
        <v>50</v>
      </c>
      <c r="C46" s="44"/>
      <c r="D46" s="44"/>
      <c r="E46" s="44"/>
      <c r="F46" s="44"/>
      <c r="G46" s="74" t="n">
        <v>0</v>
      </c>
      <c r="H46" s="46" t="s">
        <v>14</v>
      </c>
      <c r="I46" s="51" t="n">
        <v>0.00028</v>
      </c>
      <c r="J46" s="51" t="str">
        <f aca="false">IF(G46&gt;0,PRODUCT(G46,I46),"")</f>
        <v/>
      </c>
      <c r="K46" s="49" t="n">
        <f aca="false">VALUE(G46)</f>
        <v>0</v>
      </c>
      <c r="L46" s="46" t="s">
        <v>14</v>
      </c>
      <c r="M46" s="65" t="n">
        <v>0</v>
      </c>
      <c r="N46" s="51" t="str">
        <f aca="false">IF(K46&gt;0,PRODUCT(K46,M46),"")</f>
        <v/>
      </c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2.75" hidden="false" customHeight="false" outlineLevel="0" collapsed="false">
      <c r="A47" s="3"/>
      <c r="B47" s="83" t="s">
        <v>51</v>
      </c>
      <c r="C47" s="83"/>
      <c r="D47" s="83"/>
      <c r="E47" s="83"/>
      <c r="F47" s="83"/>
      <c r="G47" s="84" t="n">
        <v>0</v>
      </c>
      <c r="H47" s="85" t="s">
        <v>14</v>
      </c>
      <c r="I47" s="86" t="n">
        <v>0.01034</v>
      </c>
      <c r="J47" s="86" t="str">
        <f aca="false">IF(G47&gt;0,PRODUCT(G47,I47),"")</f>
        <v/>
      </c>
      <c r="K47" s="66" t="n">
        <f aca="false">VALUE(G47)</f>
        <v>0</v>
      </c>
      <c r="L47" s="85" t="s">
        <v>14</v>
      </c>
      <c r="M47" s="87" t="n">
        <v>0.05734</v>
      </c>
      <c r="N47" s="86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2.75" hidden="false" customHeight="false" outlineLevel="0" collapsed="false">
      <c r="A48" s="3"/>
      <c r="B48" s="44" t="s">
        <v>52</v>
      </c>
      <c r="C48" s="44"/>
      <c r="D48" s="44"/>
      <c r="E48" s="44"/>
      <c r="F48" s="44"/>
      <c r="G48" s="74" t="n">
        <v>0</v>
      </c>
      <c r="H48" s="46" t="s">
        <v>14</v>
      </c>
      <c r="I48" s="51" t="n">
        <v>0.0008</v>
      </c>
      <c r="J48" s="48" t="str">
        <f aca="false">IF(G48&gt;0,PRODUCT(G48,I48),"")</f>
        <v/>
      </c>
      <c r="K48" s="49" t="n">
        <f aca="false">VALUE(G48)</f>
        <v>0</v>
      </c>
      <c r="L48" s="46" t="s">
        <v>14</v>
      </c>
      <c r="M48" s="65" t="n">
        <v>0</v>
      </c>
      <c r="N48" s="51" t="str">
        <f aca="false">IF(K48&gt;0,PRODUCT(K48,M48),"")</f>
        <v/>
      </c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2.75" hidden="false" customHeight="false" outlineLevel="0" collapsed="false">
      <c r="A49" s="3"/>
      <c r="B49" s="44" t="s">
        <v>53</v>
      </c>
      <c r="C49" s="44"/>
      <c r="D49" s="44"/>
      <c r="E49" s="44"/>
      <c r="F49" s="44"/>
      <c r="G49" s="74" t="n">
        <v>0</v>
      </c>
      <c r="H49" s="46" t="s">
        <v>14</v>
      </c>
      <c r="I49" s="51" t="n">
        <v>0.0008</v>
      </c>
      <c r="J49" s="48" t="str">
        <f aca="false">IF(G49&gt;0,PRODUCT(G49,I49),"")</f>
        <v/>
      </c>
      <c r="K49" s="49" t="n">
        <f aca="false">VALUE(G49)</f>
        <v>0</v>
      </c>
      <c r="L49" s="46" t="s">
        <v>14</v>
      </c>
      <c r="M49" s="65" t="n">
        <v>0</v>
      </c>
      <c r="N49" s="51" t="str">
        <f aca="false">IF(K49&gt;0,PRODUCT(K49,M49),"")</f>
        <v/>
      </c>
      <c r="O49" s="6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3"/>
      <c r="B50" s="44" t="s">
        <v>54</v>
      </c>
      <c r="C50" s="44"/>
      <c r="D50" s="44"/>
      <c r="E50" s="44"/>
      <c r="F50" s="44"/>
      <c r="G50" s="74" t="n">
        <v>0</v>
      </c>
      <c r="H50" s="46" t="s">
        <v>14</v>
      </c>
      <c r="I50" s="51" t="n">
        <v>0.0008</v>
      </c>
      <c r="J50" s="48" t="str">
        <f aca="false">IF(G50&gt;0,PRODUCT(G50,I50),"")</f>
        <v/>
      </c>
      <c r="K50" s="49" t="n">
        <f aca="false">VALUE(G50)</f>
        <v>0</v>
      </c>
      <c r="L50" s="46" t="s">
        <v>14</v>
      </c>
      <c r="M50" s="65" t="n">
        <v>0</v>
      </c>
      <c r="N50" s="51" t="str">
        <f aca="false">IF(K50&gt;0,PRODUCT(K50,M50),"")</f>
        <v/>
      </c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2.75" hidden="false" customHeight="false" outlineLevel="0" collapsed="false">
      <c r="A51" s="3"/>
      <c r="B51" s="44" t="s">
        <v>55</v>
      </c>
      <c r="C51" s="44"/>
      <c r="D51" s="44"/>
      <c r="E51" s="44"/>
      <c r="F51" s="44"/>
      <c r="G51" s="74" t="n">
        <v>0</v>
      </c>
      <c r="H51" s="46" t="s">
        <v>14</v>
      </c>
      <c r="I51" s="51" t="n">
        <v>0.001</v>
      </c>
      <c r="J51" s="51" t="str">
        <f aca="false">IF(G51&gt;0,PRODUCT(G51,I51),"")</f>
        <v/>
      </c>
      <c r="K51" s="49" t="n">
        <f aca="false">VALUE(G51)</f>
        <v>0</v>
      </c>
      <c r="L51" s="46" t="s">
        <v>14</v>
      </c>
      <c r="M51" s="65" t="n">
        <v>0</v>
      </c>
      <c r="N51" s="51" t="str">
        <f aca="false">IF(K51&gt;0,PRODUCT(K51,M51),"")</f>
        <v/>
      </c>
      <c r="O51" s="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2.75" hidden="false" customHeight="false" outlineLevel="0" collapsed="false">
      <c r="A52" s="3"/>
      <c r="B52" s="44" t="s">
        <v>56</v>
      </c>
      <c r="C52" s="44"/>
      <c r="D52" s="44"/>
      <c r="E52" s="44"/>
      <c r="F52" s="44"/>
      <c r="G52" s="74" t="n">
        <v>0</v>
      </c>
      <c r="H52" s="46" t="s">
        <v>14</v>
      </c>
      <c r="I52" s="65" t="n">
        <v>0</v>
      </c>
      <c r="J52" s="48" t="str">
        <f aca="false">IF(G52&gt;0,PRODUCT(G52,I52),"")</f>
        <v/>
      </c>
      <c r="K52" s="66" t="n">
        <f aca="false">VALUE(G52)</f>
        <v>0</v>
      </c>
      <c r="L52" s="46" t="s">
        <v>14</v>
      </c>
      <c r="M52" s="65" t="n">
        <v>0</v>
      </c>
      <c r="N52" s="51" t="str">
        <f aca="false">IF(K52&gt;0,PRODUCT(K52,M52),"")</f>
        <v/>
      </c>
      <c r="O52" s="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2.75" hidden="false" customHeight="false" outlineLevel="0" collapsed="false">
      <c r="A53" s="3"/>
      <c r="B53" s="44" t="s">
        <v>57</v>
      </c>
      <c r="C53" s="44"/>
      <c r="D53" s="44"/>
      <c r="E53" s="44"/>
      <c r="F53" s="44"/>
      <c r="G53" s="52" t="n">
        <v>0</v>
      </c>
      <c r="H53" s="46" t="s">
        <v>14</v>
      </c>
      <c r="I53" s="88" t="n">
        <v>2E-006</v>
      </c>
      <c r="J53" s="48" t="str">
        <f aca="false">IF(G53&gt;0,PRODUCT(G53,I53),"")</f>
        <v/>
      </c>
      <c r="K53" s="66" t="n">
        <f aca="false">VALUE(G53)</f>
        <v>0</v>
      </c>
      <c r="L53" s="46" t="s">
        <v>14</v>
      </c>
      <c r="M53" s="48" t="n">
        <v>0.0036</v>
      </c>
      <c r="N53" s="51" t="str">
        <f aca="false">IF(K53&gt;0,PRODUCT(K53,M53),"")</f>
        <v/>
      </c>
      <c r="O53" s="6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false" outlineLevel="0" collapsed="false">
      <c r="A54" s="3"/>
      <c r="B54" s="44" t="s">
        <v>58</v>
      </c>
      <c r="C54" s="44"/>
      <c r="D54" s="44"/>
      <c r="E54" s="44"/>
      <c r="F54" s="44"/>
      <c r="G54" s="52" t="n">
        <v>0</v>
      </c>
      <c r="H54" s="46" t="s">
        <v>14</v>
      </c>
      <c r="I54" s="88" t="n">
        <v>2E-006</v>
      </c>
      <c r="J54" s="48" t="str">
        <f aca="false">IF(G54&gt;0,PRODUCT(G54,I54),"")</f>
        <v/>
      </c>
      <c r="K54" s="66" t="n">
        <f aca="false">VALUE(G54)</f>
        <v>0</v>
      </c>
      <c r="L54" s="46" t="s">
        <v>14</v>
      </c>
      <c r="M54" s="48" t="n">
        <v>0.03</v>
      </c>
      <c r="N54" s="51" t="str">
        <f aca="false">IF(K54&gt;0,PRODUCT(K54,M54),"")</f>
        <v/>
      </c>
      <c r="O54" s="6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3.5" hidden="false" customHeight="false" outlineLevel="0" collapsed="false">
      <c r="A55" s="3"/>
      <c r="B55" s="89" t="s">
        <v>59</v>
      </c>
      <c r="C55" s="89"/>
      <c r="D55" s="89"/>
      <c r="E55" s="89"/>
      <c r="F55" s="89"/>
      <c r="G55" s="59" t="n">
        <v>0</v>
      </c>
      <c r="H55" s="77" t="s">
        <v>14</v>
      </c>
      <c r="I55" s="79" t="n">
        <v>0.008</v>
      </c>
      <c r="J55" s="90" t="str">
        <f aca="false">IF(G55&gt;0,PRODUCT(G55,I55),"")</f>
        <v/>
      </c>
      <c r="K55" s="80" t="n">
        <f aca="false">VALUE(G55)</f>
        <v>0</v>
      </c>
      <c r="L55" s="77" t="s">
        <v>14</v>
      </c>
      <c r="M55" s="91" t="n">
        <v>0</v>
      </c>
      <c r="N55" s="79" t="str">
        <f aca="false">IF(K55&gt;0,PRODUCT(K55,M55),"")</f>
        <v/>
      </c>
      <c r="O55" s="6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22.5" hidden="false" customHeight="true" outlineLevel="0" collapsed="false">
      <c r="A56" s="3"/>
      <c r="B56" s="92" t="s">
        <v>60</v>
      </c>
      <c r="C56" s="92"/>
      <c r="D56" s="92"/>
      <c r="E56" s="92"/>
      <c r="F56" s="92"/>
      <c r="G56" s="92"/>
      <c r="H56" s="92"/>
      <c r="I56" s="92"/>
      <c r="J56" s="93" t="n">
        <f aca="false">SUM(J10:J14,J16:J38,J40:J55)</f>
        <v>0.275</v>
      </c>
      <c r="K56" s="92" t="s">
        <v>61</v>
      </c>
      <c r="L56" s="92"/>
      <c r="M56" s="92"/>
      <c r="N56" s="93" t="n">
        <f aca="false">SUM(N10:N14,N16:N38,N40:N55)</f>
        <v>0.407</v>
      </c>
      <c r="O56" s="6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4.5" hidden="false" customHeight="true" outlineLevel="0" collapsed="false">
      <c r="A57" s="3"/>
      <c r="B57" s="94"/>
      <c r="C57" s="95"/>
      <c r="D57" s="95"/>
      <c r="E57" s="95"/>
      <c r="F57" s="95"/>
      <c r="G57" s="95"/>
      <c r="H57" s="95"/>
      <c r="I57" s="95"/>
      <c r="J57" s="96"/>
      <c r="K57" s="95"/>
      <c r="L57" s="95"/>
      <c r="M57" s="95"/>
      <c r="N57" s="97"/>
      <c r="O57" s="6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4.25" hidden="false" customHeight="true" outlineLevel="0" collapsed="false">
      <c r="A58" s="3"/>
      <c r="B58" s="81" t="s">
        <v>62</v>
      </c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6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3"/>
      <c r="B59" s="44" t="s">
        <v>63</v>
      </c>
      <c r="C59" s="44"/>
      <c r="D59" s="44"/>
      <c r="E59" s="44"/>
      <c r="F59" s="44"/>
      <c r="G59" s="74" t="n">
        <v>0</v>
      </c>
      <c r="H59" s="46" t="s">
        <v>14</v>
      </c>
      <c r="I59" s="98" t="n">
        <v>0.0004</v>
      </c>
      <c r="J59" s="51" t="str">
        <f aca="false">IF(G59&gt;0,PRODUCT(G59,I59),"")</f>
        <v/>
      </c>
      <c r="K59" s="49" t="n">
        <f aca="false">VALUE(G59)</f>
        <v>0</v>
      </c>
      <c r="L59" s="46" t="s">
        <v>14</v>
      </c>
      <c r="M59" s="98" t="n">
        <v>0.0065</v>
      </c>
      <c r="N59" s="51" t="str">
        <f aca="false">IF(K59&gt;0,PRODUCT(K59,M59),"")</f>
        <v/>
      </c>
      <c r="O59" s="6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3"/>
      <c r="B60" s="44" t="s">
        <v>64</v>
      </c>
      <c r="C60" s="44"/>
      <c r="D60" s="44"/>
      <c r="E60" s="44"/>
      <c r="F60" s="44"/>
      <c r="G60" s="74" t="n">
        <v>0</v>
      </c>
      <c r="H60" s="46" t="s">
        <v>14</v>
      </c>
      <c r="I60" s="98" t="n">
        <v>0.0003</v>
      </c>
      <c r="J60" s="51" t="str">
        <f aca="false">IF(G60&gt;0,PRODUCT(G60,I60),"")</f>
        <v/>
      </c>
      <c r="K60" s="49" t="n">
        <f aca="false">VALUE(G60)</f>
        <v>0</v>
      </c>
      <c r="L60" s="46" t="s">
        <v>14</v>
      </c>
      <c r="M60" s="98" t="n">
        <v>0.0065</v>
      </c>
      <c r="N60" s="51" t="str">
        <f aca="false">IF(K60&gt;0,PRODUCT(K60,M60),"")</f>
        <v/>
      </c>
      <c r="O60" s="6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44" t="s">
        <v>65</v>
      </c>
      <c r="C61" s="44"/>
      <c r="D61" s="44"/>
      <c r="E61" s="44"/>
      <c r="F61" s="44"/>
      <c r="G61" s="74" t="n">
        <v>0</v>
      </c>
      <c r="H61" s="46" t="s">
        <v>14</v>
      </c>
      <c r="I61" s="98" t="n">
        <v>0.0025</v>
      </c>
      <c r="J61" s="51" t="str">
        <f aca="false">IF(G61&gt;0,PRODUCT(G61,I61),"")</f>
        <v/>
      </c>
      <c r="K61" s="49" t="n">
        <f aca="false">VALUE(G61)</f>
        <v>0</v>
      </c>
      <c r="L61" s="46" t="s">
        <v>14</v>
      </c>
      <c r="M61" s="98" t="n">
        <v>0.0035</v>
      </c>
      <c r="N61" s="51" t="str">
        <f aca="false">IF(K61&gt;0,PRODUCT(K61,M61),"")</f>
        <v/>
      </c>
      <c r="O61" s="6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3"/>
      <c r="B62" s="44" t="s">
        <v>66</v>
      </c>
      <c r="C62" s="44"/>
      <c r="D62" s="44"/>
      <c r="E62" s="44"/>
      <c r="F62" s="44"/>
      <c r="G62" s="74" t="n">
        <v>0</v>
      </c>
      <c r="H62" s="46" t="s">
        <v>14</v>
      </c>
      <c r="I62" s="98" t="n">
        <v>0.0015</v>
      </c>
      <c r="J62" s="51" t="str">
        <f aca="false">IF(G62&gt;0,PRODUCT(G62,I62),"")</f>
        <v/>
      </c>
      <c r="K62" s="49" t="n">
        <f aca="false">VALUE(G62)</f>
        <v>0</v>
      </c>
      <c r="L62" s="46" t="s">
        <v>14</v>
      </c>
      <c r="M62" s="98" t="n">
        <v>0.0032</v>
      </c>
      <c r="N62" s="51" t="str">
        <f aca="false">IF(K62&gt;0,PRODUCT(K62,M62),"")</f>
        <v/>
      </c>
      <c r="O62" s="6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44" t="s">
        <v>67</v>
      </c>
      <c r="C63" s="44"/>
      <c r="D63" s="44"/>
      <c r="E63" s="44"/>
      <c r="F63" s="44"/>
      <c r="G63" s="74" t="n">
        <v>0</v>
      </c>
      <c r="H63" s="46" t="s">
        <v>14</v>
      </c>
      <c r="I63" s="98" t="n">
        <v>0.0004</v>
      </c>
      <c r="J63" s="51" t="str">
        <f aca="false">IF(G63&gt;0,PRODUCT(G63,I63),"")</f>
        <v/>
      </c>
      <c r="K63" s="49" t="n">
        <f aca="false">VALUE(G63)</f>
        <v>0</v>
      </c>
      <c r="L63" s="46" t="s">
        <v>14</v>
      </c>
      <c r="M63" s="98" t="n">
        <v>0.006</v>
      </c>
      <c r="N63" s="51" t="str">
        <f aca="false">IF(K63&gt;0,PRODUCT(K63,M63),"")</f>
        <v/>
      </c>
      <c r="O63" s="6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3"/>
      <c r="B64" s="44" t="s">
        <v>68</v>
      </c>
      <c r="C64" s="44"/>
      <c r="D64" s="44"/>
      <c r="E64" s="44"/>
      <c r="F64" s="44"/>
      <c r="G64" s="74" t="n">
        <v>0</v>
      </c>
      <c r="H64" s="46" t="s">
        <v>14</v>
      </c>
      <c r="I64" s="98" t="n">
        <v>0.0004</v>
      </c>
      <c r="J64" s="51" t="str">
        <f aca="false">IF(G64&gt;0,PRODUCT(G64,I64),"")</f>
        <v/>
      </c>
      <c r="K64" s="49" t="n">
        <f aca="false">VALUE(G64)</f>
        <v>0</v>
      </c>
      <c r="L64" s="46" t="s">
        <v>14</v>
      </c>
      <c r="M64" s="98" t="n">
        <v>0.006</v>
      </c>
      <c r="N64" s="51" t="str">
        <f aca="false">IF(K64&gt;0,PRODUCT(K64,M64),"")</f>
        <v/>
      </c>
      <c r="O64" s="6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3"/>
      <c r="B65" s="44" t="s">
        <v>69</v>
      </c>
      <c r="C65" s="44"/>
      <c r="D65" s="44"/>
      <c r="E65" s="44"/>
      <c r="F65" s="44"/>
      <c r="G65" s="74" t="n">
        <v>0</v>
      </c>
      <c r="H65" s="46" t="s">
        <v>14</v>
      </c>
      <c r="I65" s="98" t="n">
        <v>0.0008</v>
      </c>
      <c r="J65" s="51" t="str">
        <f aca="false">IF(G65&gt;0,PRODUCT(G65,I65),"")</f>
        <v/>
      </c>
      <c r="K65" s="49" t="n">
        <f aca="false">VALUE(G65)</f>
        <v>0</v>
      </c>
      <c r="L65" s="46" t="s">
        <v>14</v>
      </c>
      <c r="M65" s="98" t="n">
        <v>0.005</v>
      </c>
      <c r="N65" s="51" t="str">
        <f aca="false">IF(K65&gt;0,PRODUCT(K65,M65),"")</f>
        <v/>
      </c>
      <c r="O65" s="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44" t="s">
        <v>70</v>
      </c>
      <c r="C66" s="44"/>
      <c r="D66" s="44"/>
      <c r="E66" s="44"/>
      <c r="F66" s="44"/>
      <c r="G66" s="74" t="n">
        <v>0</v>
      </c>
      <c r="H66" s="46" t="s">
        <v>14</v>
      </c>
      <c r="I66" s="98" t="n">
        <v>0.0004</v>
      </c>
      <c r="J66" s="51" t="str">
        <f aca="false">IF(G66&gt;0,PRODUCT(G66,I66),"")</f>
        <v/>
      </c>
      <c r="K66" s="49" t="n">
        <f aca="false">VALUE(G66)</f>
        <v>0</v>
      </c>
      <c r="L66" s="46" t="s">
        <v>14</v>
      </c>
      <c r="M66" s="98" t="n">
        <v>0.006</v>
      </c>
      <c r="N66" s="51" t="str">
        <f aca="false">IF(K66&gt;0,PRODUCT(K66,M66),"")</f>
        <v/>
      </c>
      <c r="O66" s="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44" t="s">
        <v>71</v>
      </c>
      <c r="C67" s="44"/>
      <c r="D67" s="44"/>
      <c r="E67" s="44"/>
      <c r="F67" s="44"/>
      <c r="G67" s="74" t="n">
        <v>0</v>
      </c>
      <c r="H67" s="46" t="s">
        <v>14</v>
      </c>
      <c r="I67" s="98" t="n">
        <v>0.0035</v>
      </c>
      <c r="J67" s="51" t="str">
        <f aca="false">IF(G67&gt;0,PRODUCT(G67,I67),"")</f>
        <v/>
      </c>
      <c r="K67" s="49" t="n">
        <f aca="false">VALUE(G67)</f>
        <v>0</v>
      </c>
      <c r="L67" s="46" t="s">
        <v>14</v>
      </c>
      <c r="M67" s="98" t="n">
        <v>0.055</v>
      </c>
      <c r="N67" s="51" t="str">
        <f aca="false">IF(K67&gt;0,PRODUCT(K67,M67),"")</f>
        <v/>
      </c>
      <c r="O67" s="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44" t="s">
        <v>72</v>
      </c>
      <c r="C68" s="44"/>
      <c r="D68" s="44"/>
      <c r="E68" s="44"/>
      <c r="F68" s="44"/>
      <c r="G68" s="74" t="n">
        <v>0</v>
      </c>
      <c r="H68" s="46" t="s">
        <v>14</v>
      </c>
      <c r="I68" s="98" t="n">
        <v>0.0003</v>
      </c>
      <c r="J68" s="51" t="str">
        <f aca="false">IF(G68&gt;0,PRODUCT(G68,I68),"")</f>
        <v/>
      </c>
      <c r="K68" s="49" t="n">
        <f aca="false">VALUE(G68)</f>
        <v>0</v>
      </c>
      <c r="L68" s="46" t="s">
        <v>14</v>
      </c>
      <c r="M68" s="98" t="n">
        <v>0.0051</v>
      </c>
      <c r="N68" s="51" t="str">
        <f aca="false">IF(K68&gt;0,PRODUCT(K68,M68),"")</f>
        <v/>
      </c>
      <c r="O68" s="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44" t="s">
        <v>73</v>
      </c>
      <c r="C69" s="44"/>
      <c r="D69" s="44"/>
      <c r="E69" s="44"/>
      <c r="F69" s="44"/>
      <c r="G69" s="74" t="n">
        <v>0</v>
      </c>
      <c r="H69" s="46" t="s">
        <v>14</v>
      </c>
      <c r="I69" s="98" t="n">
        <v>0.002</v>
      </c>
      <c r="J69" s="51" t="str">
        <f aca="false">IF(G69&gt;0,PRODUCT(G69,I69),"")</f>
        <v/>
      </c>
      <c r="K69" s="49" t="n">
        <f aca="false">VALUE(G69)</f>
        <v>0</v>
      </c>
      <c r="L69" s="46" t="s">
        <v>14</v>
      </c>
      <c r="M69" s="98" t="n">
        <v>0.04</v>
      </c>
      <c r="N69" s="51" t="str">
        <f aca="false">IF(K69&gt;0,PRODUCT(K69,M69),"")</f>
        <v/>
      </c>
      <c r="O69" s="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44" t="s">
        <v>74</v>
      </c>
      <c r="C70" s="44"/>
      <c r="D70" s="44"/>
      <c r="E70" s="44"/>
      <c r="F70" s="44"/>
      <c r="G70" s="74" t="n">
        <v>0</v>
      </c>
      <c r="H70" s="46" t="s">
        <v>14</v>
      </c>
      <c r="I70" s="98" t="n">
        <v>0.0004</v>
      </c>
      <c r="J70" s="51" t="str">
        <f aca="false">IF(G70&gt;0,PRODUCT(G70,I70),"")</f>
        <v/>
      </c>
      <c r="K70" s="49" t="n">
        <f aca="false">VALUE(G70)</f>
        <v>0</v>
      </c>
      <c r="L70" s="46" t="s">
        <v>14</v>
      </c>
      <c r="M70" s="98" t="n">
        <v>0.0065</v>
      </c>
      <c r="N70" s="51" t="str">
        <f aca="false">IF(K70&gt;0,PRODUCT(K70,M70),"")</f>
        <v/>
      </c>
      <c r="O70" s="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44" t="s">
        <v>75</v>
      </c>
      <c r="C71" s="44"/>
      <c r="D71" s="44"/>
      <c r="E71" s="44"/>
      <c r="F71" s="44"/>
      <c r="G71" s="74" t="n">
        <v>0</v>
      </c>
      <c r="H71" s="46" t="s">
        <v>14</v>
      </c>
      <c r="I71" s="98" t="n">
        <v>0.0004</v>
      </c>
      <c r="J71" s="51" t="str">
        <f aca="false">IF(G71&gt;0,PRODUCT(G71,I71),"")</f>
        <v/>
      </c>
      <c r="K71" s="49" t="n">
        <f aca="false">VALUE(G71)</f>
        <v>0</v>
      </c>
      <c r="L71" s="46" t="s">
        <v>14</v>
      </c>
      <c r="M71" s="98" t="n">
        <v>0.006</v>
      </c>
      <c r="N71" s="51" t="str">
        <f aca="false">IF(K71&gt;0,PRODUCT(K71,M71),"")</f>
        <v/>
      </c>
      <c r="O71" s="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44" t="s">
        <v>76</v>
      </c>
      <c r="C72" s="44"/>
      <c r="D72" s="44"/>
      <c r="E72" s="44"/>
      <c r="F72" s="44"/>
      <c r="G72" s="74" t="n">
        <v>0</v>
      </c>
      <c r="H72" s="46" t="s">
        <v>14</v>
      </c>
      <c r="I72" s="98" t="n">
        <v>0.0008</v>
      </c>
      <c r="J72" s="51" t="str">
        <f aca="false">IF(G72&gt;0,PRODUCT(G72,I72),"")</f>
        <v/>
      </c>
      <c r="K72" s="49" t="n">
        <f aca="false">VALUE(G72)</f>
        <v>0</v>
      </c>
      <c r="L72" s="46" t="s">
        <v>14</v>
      </c>
      <c r="M72" s="98" t="n">
        <v>0.006</v>
      </c>
      <c r="N72" s="51" t="str">
        <f aca="false">IF(K72&gt;0,PRODUCT(K72,M72),"")</f>
        <v/>
      </c>
      <c r="O72" s="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44" t="s">
        <v>77</v>
      </c>
      <c r="C73" s="44"/>
      <c r="D73" s="44"/>
      <c r="E73" s="44"/>
      <c r="F73" s="44"/>
      <c r="G73" s="74" t="n">
        <v>0</v>
      </c>
      <c r="H73" s="46" t="s">
        <v>14</v>
      </c>
      <c r="I73" s="98" t="n">
        <v>0.0008</v>
      </c>
      <c r="J73" s="51" t="str">
        <f aca="false">IF(G73&gt;0,PRODUCT(G73,I73),"")</f>
        <v/>
      </c>
      <c r="K73" s="49" t="n">
        <f aca="false">VALUE(G73)</f>
        <v>0</v>
      </c>
      <c r="L73" s="46" t="s">
        <v>14</v>
      </c>
      <c r="M73" s="98" t="n">
        <v>0.006</v>
      </c>
      <c r="N73" s="51" t="str">
        <f aca="false">IF(K73&gt;0,PRODUCT(K73,M73),"")</f>
        <v/>
      </c>
      <c r="O73" s="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44" t="s">
        <v>78</v>
      </c>
      <c r="C74" s="44"/>
      <c r="D74" s="44"/>
      <c r="E74" s="44"/>
      <c r="F74" s="44"/>
      <c r="G74" s="74" t="n">
        <v>0</v>
      </c>
      <c r="H74" s="46" t="s">
        <v>14</v>
      </c>
      <c r="I74" s="98" t="n">
        <v>0.0003</v>
      </c>
      <c r="J74" s="51" t="str">
        <f aca="false">IF(G74&gt;0,PRODUCT(G74,I74),"")</f>
        <v/>
      </c>
      <c r="K74" s="49" t="n">
        <f aca="false">VALUE(G74)</f>
        <v>0</v>
      </c>
      <c r="L74" s="46" t="s">
        <v>14</v>
      </c>
      <c r="M74" s="98" t="n">
        <v>0.006</v>
      </c>
      <c r="N74" s="51" t="str">
        <f aca="false">IF(K74&gt;0,PRODUCT(K74,M74),"")</f>
        <v/>
      </c>
      <c r="O74" s="6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44" t="s">
        <v>79</v>
      </c>
      <c r="C75" s="44"/>
      <c r="D75" s="44"/>
      <c r="E75" s="44"/>
      <c r="F75" s="44"/>
      <c r="G75" s="74" t="n">
        <v>0</v>
      </c>
      <c r="H75" s="46" t="s">
        <v>14</v>
      </c>
      <c r="I75" s="98" t="n">
        <v>0.0003</v>
      </c>
      <c r="J75" s="51" t="str">
        <f aca="false">IF(G75&gt;0,PRODUCT(G75,I75),"")</f>
        <v/>
      </c>
      <c r="K75" s="49" t="n">
        <f aca="false">VALUE(G75)</f>
        <v>0</v>
      </c>
      <c r="L75" s="46" t="s">
        <v>14</v>
      </c>
      <c r="M75" s="98" t="n">
        <v>0.006</v>
      </c>
      <c r="N75" s="51" t="str">
        <f aca="false">IF(K75&gt;0,PRODUCT(K75,M75),"")</f>
        <v/>
      </c>
      <c r="O75" s="6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44" t="s">
        <v>80</v>
      </c>
      <c r="C76" s="44"/>
      <c r="D76" s="44"/>
      <c r="E76" s="44"/>
      <c r="F76" s="44"/>
      <c r="G76" s="74" t="n">
        <v>0</v>
      </c>
      <c r="H76" s="46" t="s">
        <v>14</v>
      </c>
      <c r="I76" s="98" t="n">
        <v>0.0003</v>
      </c>
      <c r="J76" s="51" t="str">
        <f aca="false">IF(G76&gt;0,PRODUCT(G76,I76),"")</f>
        <v/>
      </c>
      <c r="K76" s="49" t="n">
        <f aca="false">VALUE(G76)</f>
        <v>0</v>
      </c>
      <c r="L76" s="46" t="s">
        <v>14</v>
      </c>
      <c r="M76" s="98" t="n">
        <v>0.0051</v>
      </c>
      <c r="N76" s="51" t="str">
        <f aca="false">IF(K76&gt;0,PRODUCT(K76,M76),"")</f>
        <v/>
      </c>
      <c r="O76" s="6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44" t="s">
        <v>81</v>
      </c>
      <c r="C77" s="44"/>
      <c r="D77" s="44"/>
      <c r="E77" s="44"/>
      <c r="F77" s="44"/>
      <c r="G77" s="74" t="n">
        <v>0</v>
      </c>
      <c r="H77" s="46" t="s">
        <v>14</v>
      </c>
      <c r="I77" s="98" t="n">
        <v>0.002</v>
      </c>
      <c r="J77" s="51" t="str">
        <f aca="false">IF(G77&gt;0,PRODUCT(G77,I77),"")</f>
        <v/>
      </c>
      <c r="K77" s="49" t="n">
        <f aca="false">VALUE(G77)</f>
        <v>0</v>
      </c>
      <c r="L77" s="46" t="s">
        <v>14</v>
      </c>
      <c r="M77" s="98" t="n">
        <v>0.0085</v>
      </c>
      <c r="N77" s="51" t="str">
        <f aca="false">IF(K77&gt;0,PRODUCT(K77,M77),"")</f>
        <v/>
      </c>
      <c r="O77" s="6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3.5" hidden="false" customHeight="false" outlineLevel="0" collapsed="false">
      <c r="A78" s="3"/>
      <c r="B78" s="89" t="s">
        <v>82</v>
      </c>
      <c r="C78" s="89"/>
      <c r="D78" s="89"/>
      <c r="E78" s="89"/>
      <c r="F78" s="89"/>
      <c r="G78" s="59" t="n">
        <v>0</v>
      </c>
      <c r="H78" s="77" t="s">
        <v>14</v>
      </c>
      <c r="I78" s="99" t="n">
        <v>0.0003</v>
      </c>
      <c r="J78" s="79" t="str">
        <f aca="false">IF(G78&gt;0,PRODUCT(G78,I78),"")</f>
        <v/>
      </c>
      <c r="K78" s="80" t="n">
        <f aca="false">VALUE(G78)</f>
        <v>0</v>
      </c>
      <c r="L78" s="77" t="s">
        <v>14</v>
      </c>
      <c r="M78" s="99" t="n">
        <v>0.0051</v>
      </c>
      <c r="N78" s="79" t="str">
        <f aca="false">IF(K78&gt;0,PRODUCT(K78,M78),"")</f>
        <v/>
      </c>
      <c r="O78" s="6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81" t="s">
        <v>83</v>
      </c>
      <c r="C79" s="81"/>
      <c r="D79" s="81"/>
      <c r="E79" s="81"/>
      <c r="F79" s="81"/>
      <c r="G79" s="81"/>
      <c r="H79" s="81"/>
      <c r="I79" s="81"/>
      <c r="J79" s="81"/>
      <c r="K79" s="81"/>
      <c r="L79" s="81"/>
      <c r="M79" s="81"/>
      <c r="N79" s="81"/>
      <c r="O79" s="6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44" t="s">
        <v>84</v>
      </c>
      <c r="C80" s="44"/>
      <c r="D80" s="44"/>
      <c r="E80" s="44"/>
      <c r="F80" s="44"/>
      <c r="G80" s="74" t="n">
        <v>0</v>
      </c>
      <c r="H80" s="46" t="s">
        <v>14</v>
      </c>
      <c r="I80" s="51" t="n">
        <v>0.04</v>
      </c>
      <c r="J80" s="51" t="str">
        <f aca="false">IF(G80&gt;0,PRODUCT(G80,I80),"")</f>
        <v/>
      </c>
      <c r="K80" s="49" t="n">
        <f aca="false">VALUE(G80)</f>
        <v>0</v>
      </c>
      <c r="L80" s="46" t="s">
        <v>14</v>
      </c>
      <c r="M80" s="65" t="n">
        <v>0</v>
      </c>
      <c r="N80" s="51" t="str">
        <f aca="false">IF(K80&gt;0,PRODUCT(K80,M80),"")</f>
        <v/>
      </c>
      <c r="O80" s="6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44" t="s">
        <v>85</v>
      </c>
      <c r="C81" s="44"/>
      <c r="D81" s="44"/>
      <c r="E81" s="44"/>
      <c r="F81" s="44"/>
      <c r="G81" s="74" t="n">
        <v>0</v>
      </c>
      <c r="H81" s="46" t="s">
        <v>14</v>
      </c>
      <c r="I81" s="51" t="n">
        <v>0.002</v>
      </c>
      <c r="J81" s="51" t="str">
        <f aca="false">IF(G81&gt;0,PRODUCT(G81,I81),"")</f>
        <v/>
      </c>
      <c r="K81" s="49" t="n">
        <f aca="false">VALUE(G81)</f>
        <v>0</v>
      </c>
      <c r="L81" s="46" t="s">
        <v>14</v>
      </c>
      <c r="M81" s="65" t="n">
        <v>0</v>
      </c>
      <c r="N81" s="51" t="str">
        <f aca="false">IF(K81&gt;0,PRODUCT(K81,M81),"")</f>
        <v/>
      </c>
      <c r="O81" s="6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3.5" hidden="false" customHeight="false" outlineLevel="0" collapsed="false">
      <c r="A82" s="3"/>
      <c r="B82" s="89" t="s">
        <v>86</v>
      </c>
      <c r="C82" s="89"/>
      <c r="D82" s="89"/>
      <c r="E82" s="89"/>
      <c r="F82" s="89"/>
      <c r="G82" s="59" t="n">
        <v>0</v>
      </c>
      <c r="H82" s="77" t="s">
        <v>14</v>
      </c>
      <c r="I82" s="79" t="n">
        <v>0.04</v>
      </c>
      <c r="J82" s="79" t="str">
        <f aca="false">IF(G82&gt;0,PRODUCT(G82,I82),"")</f>
        <v/>
      </c>
      <c r="K82" s="80" t="n">
        <f aca="false">VALUE(G82)</f>
        <v>0</v>
      </c>
      <c r="L82" s="77" t="s">
        <v>14</v>
      </c>
      <c r="M82" s="100" t="n">
        <v>0.04</v>
      </c>
      <c r="N82" s="79" t="str">
        <f aca="false">IF(K82&gt;0,PRODUCT(K82,M82),"")</f>
        <v/>
      </c>
      <c r="O82" s="6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5.75" hidden="false" customHeight="true" outlineLevel="0" collapsed="false">
      <c r="A83" s="3"/>
      <c r="B83" s="101" t="s">
        <v>87</v>
      </c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6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5" hidden="false" customHeight="true" outlineLevel="0" collapsed="false">
      <c r="A84" s="3"/>
      <c r="B84" s="102" t="str">
        <f aca="false">VLOOKUP(O84,Devices!B7:F1191,2)</f>
        <v>   </v>
      </c>
      <c r="C84" s="102"/>
      <c r="D84" s="102"/>
      <c r="E84" s="102"/>
      <c r="F84" s="102"/>
      <c r="G84" s="103" t="n">
        <v>0</v>
      </c>
      <c r="H84" s="104" t="s">
        <v>14</v>
      </c>
      <c r="I84" s="105" t="n">
        <f aca="false">VLOOKUP(O84,Devices!B7:F1191,4)</f>
        <v>0</v>
      </c>
      <c r="J84" s="106" t="str">
        <f aca="false">IF(G84&gt;0,PRODUCT(G84,I84),"")</f>
        <v/>
      </c>
      <c r="K84" s="49" t="n">
        <f aca="false">VALUE(G84)</f>
        <v>0</v>
      </c>
      <c r="L84" s="104" t="s">
        <v>14</v>
      </c>
      <c r="M84" s="105" t="n">
        <f aca="false">VLOOKUP(O84,Devices!B7:F1191,5)</f>
        <v>0</v>
      </c>
      <c r="N84" s="106" t="str">
        <f aca="false">IF(K84&gt;0,PRODUCT(K84,M84),"")</f>
        <v/>
      </c>
      <c r="O84" s="6" t="n">
        <v>1</v>
      </c>
      <c r="P84" s="3"/>
      <c r="Q84" s="35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5" hidden="false" customHeight="true" outlineLevel="0" collapsed="false">
      <c r="A85" s="3"/>
      <c r="B85" s="102" t="str">
        <f aca="false">VLOOKUP(O85,Devices!B7:F1191,2)</f>
        <v>   </v>
      </c>
      <c r="C85" s="102"/>
      <c r="D85" s="102"/>
      <c r="E85" s="102"/>
      <c r="F85" s="102"/>
      <c r="G85" s="103" t="n">
        <v>0</v>
      </c>
      <c r="H85" s="104" t="s">
        <v>14</v>
      </c>
      <c r="I85" s="105" t="n">
        <f aca="false">VLOOKUP(O85,Devices!B7:F1191,4)</f>
        <v>0</v>
      </c>
      <c r="J85" s="106" t="str">
        <f aca="false">IF(G85&gt;0,PRODUCT(G85,I85),"")</f>
        <v/>
      </c>
      <c r="K85" s="49" t="n">
        <f aca="false">VALUE(G85)</f>
        <v>0</v>
      </c>
      <c r="L85" s="104" t="s">
        <v>14</v>
      </c>
      <c r="M85" s="105" t="n">
        <f aca="false">VLOOKUP(O85,Devices!B7:F1191,5)</f>
        <v>0</v>
      </c>
      <c r="N85" s="106" t="str">
        <f aca="false">IF(K85&gt;0,PRODUCT(K85,M85),"")</f>
        <v/>
      </c>
      <c r="O85" s="6" t="n">
        <v>1</v>
      </c>
      <c r="P85" s="3"/>
      <c r="Q85" s="35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5" hidden="false" customHeight="true" outlineLevel="0" collapsed="false">
      <c r="A86" s="3"/>
      <c r="B86" s="102" t="str">
        <f aca="false">VLOOKUP(O86,Devices!B7:F1191,2)</f>
        <v>   </v>
      </c>
      <c r="C86" s="102"/>
      <c r="D86" s="102"/>
      <c r="E86" s="102"/>
      <c r="F86" s="102"/>
      <c r="G86" s="103" t="n">
        <v>0</v>
      </c>
      <c r="H86" s="104" t="s">
        <v>14</v>
      </c>
      <c r="I86" s="105" t="n">
        <f aca="false">VLOOKUP(O86,Devices!B7:F1191,4)</f>
        <v>0</v>
      </c>
      <c r="J86" s="106" t="str">
        <f aca="false">IF(G86&gt;0,PRODUCT(G86,I86),"")</f>
        <v/>
      </c>
      <c r="K86" s="49" t="n">
        <f aca="false">VALUE(G86)</f>
        <v>0</v>
      </c>
      <c r="L86" s="104" t="s">
        <v>14</v>
      </c>
      <c r="M86" s="105" t="n">
        <f aca="false">VLOOKUP(O86,Devices!B7:F1191,5)</f>
        <v>0</v>
      </c>
      <c r="N86" s="106" t="str">
        <f aca="false">IF(K86&gt;0,PRODUCT(K86,M86),"")</f>
        <v/>
      </c>
      <c r="O86" s="6" t="n">
        <v>1</v>
      </c>
      <c r="P86" s="3"/>
      <c r="Q86" s="35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5" hidden="false" customHeight="true" outlineLevel="0" collapsed="false">
      <c r="A87" s="3"/>
      <c r="B87" s="102" t="str">
        <f aca="false">VLOOKUP(O87,Devices!B7:F1191,2)</f>
        <v>   </v>
      </c>
      <c r="C87" s="102"/>
      <c r="D87" s="102"/>
      <c r="E87" s="102"/>
      <c r="F87" s="102"/>
      <c r="G87" s="103" t="n">
        <v>0</v>
      </c>
      <c r="H87" s="104" t="s">
        <v>14</v>
      </c>
      <c r="I87" s="105" t="n">
        <f aca="false">VLOOKUP(O87,Devices!B7:F1191,4)</f>
        <v>0</v>
      </c>
      <c r="J87" s="106" t="str">
        <f aca="false">IF(G87&gt;0,PRODUCT(G87,I87),"")</f>
        <v/>
      </c>
      <c r="K87" s="49" t="n">
        <f aca="false">VALUE(G87)</f>
        <v>0</v>
      </c>
      <c r="L87" s="104" t="s">
        <v>14</v>
      </c>
      <c r="M87" s="105" t="n">
        <f aca="false">VLOOKUP(O87,Devices!B7:F1191,5)</f>
        <v>0</v>
      </c>
      <c r="N87" s="106" t="str">
        <f aca="false">IF(K87&gt;0,PRODUCT(K87,M87),"")</f>
        <v/>
      </c>
      <c r="O87" s="6" t="n">
        <v>1</v>
      </c>
      <c r="P87" s="3"/>
      <c r="Q87" s="35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5" hidden="false" customHeight="true" outlineLevel="0" collapsed="false">
      <c r="A88" s="3"/>
      <c r="B88" s="102" t="str">
        <f aca="false">VLOOKUP(O88,Devices!B7:F1191,2)</f>
        <v>   </v>
      </c>
      <c r="C88" s="102"/>
      <c r="D88" s="102"/>
      <c r="E88" s="102"/>
      <c r="F88" s="102"/>
      <c r="G88" s="103" t="n">
        <v>0</v>
      </c>
      <c r="H88" s="104" t="s">
        <v>14</v>
      </c>
      <c r="I88" s="105" t="n">
        <f aca="false">VLOOKUP(O88,Devices!B7:F1191,4)</f>
        <v>0</v>
      </c>
      <c r="J88" s="106" t="str">
        <f aca="false">IF(G88&gt;0,PRODUCT(G88,I88),"")</f>
        <v/>
      </c>
      <c r="K88" s="49" t="n">
        <f aca="false">VALUE(G88)</f>
        <v>0</v>
      </c>
      <c r="L88" s="104" t="s">
        <v>14</v>
      </c>
      <c r="M88" s="105" t="n">
        <f aca="false">VLOOKUP(O88,Devices!B7:F1191,5)</f>
        <v>0</v>
      </c>
      <c r="N88" s="106" t="str">
        <f aca="false">IF(K88&gt;0,PRODUCT(K88,M88),"")</f>
        <v/>
      </c>
      <c r="O88" s="6" t="n">
        <v>1</v>
      </c>
      <c r="P88" s="3"/>
      <c r="Q88" s="35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5" hidden="false" customHeight="true" outlineLevel="0" collapsed="false">
      <c r="A89" s="3"/>
      <c r="B89" s="102" t="str">
        <f aca="false">VLOOKUP(O89,Devices!B7:F1191,2)</f>
        <v>   </v>
      </c>
      <c r="C89" s="102"/>
      <c r="D89" s="102"/>
      <c r="E89" s="102"/>
      <c r="F89" s="102"/>
      <c r="G89" s="103" t="n">
        <v>0</v>
      </c>
      <c r="H89" s="104" t="s">
        <v>14</v>
      </c>
      <c r="I89" s="105" t="n">
        <f aca="false">VLOOKUP(O89,Devices!B7:F1191,4)</f>
        <v>0</v>
      </c>
      <c r="J89" s="106" t="str">
        <f aca="false">IF(G89&gt;0,PRODUCT(G89,I89),"")</f>
        <v/>
      </c>
      <c r="K89" s="49" t="n">
        <f aca="false">VALUE(G89)</f>
        <v>0</v>
      </c>
      <c r="L89" s="104" t="s">
        <v>14</v>
      </c>
      <c r="M89" s="105" t="n">
        <f aca="false">VLOOKUP(O89,Devices!B7:F1191,5)</f>
        <v>0</v>
      </c>
      <c r="N89" s="106" t="str">
        <f aca="false">IF(K89&gt;0,PRODUCT(K89,M89),"")</f>
        <v/>
      </c>
      <c r="O89" s="6" t="n">
        <v>1</v>
      </c>
      <c r="P89" s="3"/>
      <c r="Q89" s="35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5" hidden="false" customHeight="true" outlineLevel="0" collapsed="false">
      <c r="A90" s="3"/>
      <c r="B90" s="102" t="str">
        <f aca="false">VLOOKUP(O90,Devices!B7:F1191,2)</f>
        <v>   </v>
      </c>
      <c r="C90" s="102"/>
      <c r="D90" s="102"/>
      <c r="E90" s="102"/>
      <c r="F90" s="102"/>
      <c r="G90" s="103" t="n">
        <v>0</v>
      </c>
      <c r="H90" s="104" t="s">
        <v>14</v>
      </c>
      <c r="I90" s="105" t="n">
        <f aca="false">VLOOKUP(O90,Devices!B7:F1191,4)</f>
        <v>0</v>
      </c>
      <c r="J90" s="106" t="str">
        <f aca="false">IF(G90&gt;0,PRODUCT(G90,I90),"")</f>
        <v/>
      </c>
      <c r="K90" s="49" t="n">
        <f aca="false">VALUE(G90)</f>
        <v>0</v>
      </c>
      <c r="L90" s="104" t="s">
        <v>14</v>
      </c>
      <c r="M90" s="105" t="n">
        <f aca="false">VLOOKUP(O90,Devices!B7:F1191,5)</f>
        <v>0</v>
      </c>
      <c r="N90" s="106" t="str">
        <f aca="false">IF(K90&gt;0,PRODUCT(K90,M90),"")</f>
        <v/>
      </c>
      <c r="O90" s="6" t="n">
        <v>1</v>
      </c>
      <c r="P90" s="3"/>
      <c r="Q90" s="35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5" hidden="false" customHeight="true" outlineLevel="0" collapsed="false">
      <c r="A91" s="3"/>
      <c r="B91" s="102" t="str">
        <f aca="false">VLOOKUP(O91,Devices!B7:F1191,2)</f>
        <v>   </v>
      </c>
      <c r="C91" s="102"/>
      <c r="D91" s="102"/>
      <c r="E91" s="102"/>
      <c r="F91" s="102"/>
      <c r="G91" s="103" t="n">
        <v>0</v>
      </c>
      <c r="H91" s="104" t="s">
        <v>14</v>
      </c>
      <c r="I91" s="105" t="n">
        <f aca="false">VLOOKUP(O91,Devices!B7:F1191,4)</f>
        <v>0</v>
      </c>
      <c r="J91" s="106" t="str">
        <f aca="false">IF(G91&gt;0,PRODUCT(G91,I91),"")</f>
        <v/>
      </c>
      <c r="K91" s="49" t="n">
        <f aca="false">VALUE(G91)</f>
        <v>0</v>
      </c>
      <c r="L91" s="104" t="s">
        <v>14</v>
      </c>
      <c r="M91" s="105" t="n">
        <f aca="false">VLOOKUP(O91,Devices!B7:F1191,5)</f>
        <v>0</v>
      </c>
      <c r="N91" s="106" t="str">
        <f aca="false">IF(K91&gt;0,PRODUCT(K91,M91),"")</f>
        <v/>
      </c>
      <c r="O91" s="6" t="n">
        <v>1</v>
      </c>
      <c r="P91" s="3"/>
      <c r="Q91" s="35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5" hidden="false" customHeight="true" outlineLevel="0" collapsed="false">
      <c r="A92" s="3"/>
      <c r="B92" s="102" t="str">
        <f aca="false">VLOOKUP(O92,Devices!B7:F1191,2)</f>
        <v>   </v>
      </c>
      <c r="C92" s="102"/>
      <c r="D92" s="102"/>
      <c r="E92" s="102"/>
      <c r="F92" s="102"/>
      <c r="G92" s="103" t="n">
        <v>0</v>
      </c>
      <c r="H92" s="104" t="s">
        <v>14</v>
      </c>
      <c r="I92" s="105" t="n">
        <f aca="false">VLOOKUP(O92,Devices!B7:F1191,4)</f>
        <v>0</v>
      </c>
      <c r="J92" s="106" t="str">
        <f aca="false">IF(G92&gt;0,PRODUCT(G92,I92),"")</f>
        <v/>
      </c>
      <c r="K92" s="49" t="n">
        <f aca="false">VALUE(G92)</f>
        <v>0</v>
      </c>
      <c r="L92" s="104" t="s">
        <v>14</v>
      </c>
      <c r="M92" s="105" t="n">
        <f aca="false">VLOOKUP(O92,Devices!B7:F1191,5)</f>
        <v>0</v>
      </c>
      <c r="N92" s="106" t="str">
        <f aca="false">IF(K92&gt;0,PRODUCT(K92,M92),"")</f>
        <v/>
      </c>
      <c r="O92" s="6" t="n">
        <v>1</v>
      </c>
      <c r="P92" s="3"/>
      <c r="Q92" s="35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5" hidden="false" customHeight="true" outlineLevel="0" collapsed="false">
      <c r="A93" s="3"/>
      <c r="B93" s="107" t="str">
        <f aca="false">VLOOKUP(O93,Devices!B7:F1191,2)</f>
        <v>   </v>
      </c>
      <c r="C93" s="107"/>
      <c r="D93" s="107"/>
      <c r="E93" s="107"/>
      <c r="F93" s="107"/>
      <c r="G93" s="108" t="n">
        <v>0</v>
      </c>
      <c r="H93" s="109" t="s">
        <v>14</v>
      </c>
      <c r="I93" s="110" t="n">
        <f aca="false">VLOOKUP(O93,Devices!B7:F1191,4)</f>
        <v>0</v>
      </c>
      <c r="J93" s="111" t="str">
        <f aca="false">IF(G93&gt;0,PRODUCT(G93,I93),"")</f>
        <v/>
      </c>
      <c r="K93" s="66" t="n">
        <f aca="false">VALUE(G93)</f>
        <v>0</v>
      </c>
      <c r="L93" s="109" t="s">
        <v>14</v>
      </c>
      <c r="M93" s="110" t="n">
        <f aca="false">VLOOKUP(O93,Devices!B7:F1191,5)</f>
        <v>0</v>
      </c>
      <c r="N93" s="111" t="str">
        <f aca="false">IF(K93&gt;0,PRODUCT(K93,M93),"")</f>
        <v/>
      </c>
      <c r="O93" s="6" t="n">
        <v>1</v>
      </c>
      <c r="P93" s="3"/>
      <c r="Q93" s="35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5.75" hidden="false" customHeight="true" outlineLevel="0" collapsed="false">
      <c r="A94" s="3"/>
      <c r="B94" s="112" t="s">
        <v>88</v>
      </c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6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5" hidden="false" customHeight="true" outlineLevel="0" collapsed="false">
      <c r="A95" s="3"/>
      <c r="B95" s="113" t="s">
        <v>89</v>
      </c>
      <c r="C95" s="113"/>
      <c r="D95" s="113"/>
      <c r="E95" s="113"/>
      <c r="F95" s="113"/>
      <c r="G95" s="74" t="n">
        <v>0</v>
      </c>
      <c r="H95" s="46" t="s">
        <v>14</v>
      </c>
      <c r="I95" s="65" t="n">
        <v>0</v>
      </c>
      <c r="J95" s="51" t="str">
        <f aca="false">IF(G95&gt;0,PRODUCT(G95,I95),"")</f>
        <v/>
      </c>
      <c r="K95" s="49" t="n">
        <f aca="false">VALUE(G95)</f>
        <v>0</v>
      </c>
      <c r="L95" s="46" t="s">
        <v>14</v>
      </c>
      <c r="M95" s="65" t="n">
        <v>0</v>
      </c>
      <c r="N95" s="51" t="str">
        <f aca="false">IF(K95&gt;0,PRODUCT(K95,M95),"")</f>
        <v/>
      </c>
      <c r="O95" s="6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5" hidden="false" customHeight="true" outlineLevel="0" collapsed="false">
      <c r="A96" s="3"/>
      <c r="B96" s="113" t="s">
        <v>89</v>
      </c>
      <c r="C96" s="113"/>
      <c r="D96" s="113"/>
      <c r="E96" s="113"/>
      <c r="F96" s="113"/>
      <c r="G96" s="74" t="n">
        <v>0</v>
      </c>
      <c r="H96" s="46" t="s">
        <v>14</v>
      </c>
      <c r="I96" s="65" t="n">
        <v>0</v>
      </c>
      <c r="J96" s="51" t="str">
        <f aca="false">IF(G96&gt;0,PRODUCT(G96,I96),"")</f>
        <v/>
      </c>
      <c r="K96" s="49" t="n">
        <f aca="false">VALUE(G96)</f>
        <v>0</v>
      </c>
      <c r="L96" s="46" t="s">
        <v>14</v>
      </c>
      <c r="M96" s="65" t="n">
        <v>0</v>
      </c>
      <c r="N96" s="51" t="str">
        <f aca="false">IF(K96&gt;0,PRODUCT(K96,M96),"")</f>
        <v/>
      </c>
      <c r="O96" s="6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5" hidden="false" customHeight="true" outlineLevel="0" collapsed="false">
      <c r="A97" s="3"/>
      <c r="B97" s="113" t="s">
        <v>89</v>
      </c>
      <c r="C97" s="113"/>
      <c r="D97" s="113"/>
      <c r="E97" s="113"/>
      <c r="F97" s="113"/>
      <c r="G97" s="84" t="n">
        <v>0</v>
      </c>
      <c r="H97" s="85" t="s">
        <v>14</v>
      </c>
      <c r="I97" s="114" t="n">
        <v>0</v>
      </c>
      <c r="J97" s="86" t="str">
        <f aca="false">IF(G97&gt;0,PRODUCT(G97,I97),"")</f>
        <v/>
      </c>
      <c r="K97" s="66" t="n">
        <f aca="false">VALUE(G97)</f>
        <v>0</v>
      </c>
      <c r="L97" s="85" t="s">
        <v>14</v>
      </c>
      <c r="M97" s="114" t="n">
        <v>0</v>
      </c>
      <c r="N97" s="86" t="str">
        <f aca="false">IF(K97&gt;0,PRODUCT(K97,M97),"")</f>
        <v/>
      </c>
      <c r="O97" s="6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true" outlineLevel="0" collapsed="false">
      <c r="A98" s="3"/>
      <c r="B98" s="115" t="s">
        <v>90</v>
      </c>
      <c r="C98" s="115"/>
      <c r="D98" s="115"/>
      <c r="E98" s="115"/>
      <c r="F98" s="115"/>
      <c r="G98" s="115"/>
      <c r="H98" s="115"/>
      <c r="I98" s="115"/>
      <c r="J98" s="116" t="n">
        <f aca="false">SUM(J56,J59:J78,J80:J82,J84:J93,J95:J97)</f>
        <v>0.275</v>
      </c>
      <c r="K98" s="117" t="s">
        <v>91</v>
      </c>
      <c r="L98" s="117"/>
      <c r="M98" s="117"/>
      <c r="N98" s="116" t="n">
        <f aca="false">SUM(N56,N59:N78,N80:N82,N84:N93,N95:N97)</f>
        <v>0.407</v>
      </c>
      <c r="O98" s="6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15"/>
      <c r="C99" s="115"/>
      <c r="D99" s="115"/>
      <c r="E99" s="115"/>
      <c r="F99" s="115"/>
      <c r="G99" s="115"/>
      <c r="H99" s="115"/>
      <c r="I99" s="115"/>
      <c r="J99" s="116"/>
      <c r="K99" s="117"/>
      <c r="L99" s="117"/>
      <c r="M99" s="117"/>
      <c r="N99" s="116"/>
      <c r="O99" s="6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18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18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18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18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18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18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18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18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18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18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18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18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18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18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18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18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18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18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18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18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18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18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18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19"/>
      <c r="C123" s="35"/>
      <c r="D123" s="35"/>
      <c r="E123" s="35"/>
      <c r="F123" s="35"/>
      <c r="G123" s="35"/>
      <c r="H123" s="35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19"/>
      <c r="C124" s="35"/>
      <c r="D124" s="35"/>
      <c r="E124" s="35"/>
      <c r="F124" s="35"/>
      <c r="G124" s="35"/>
      <c r="H124" s="35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20"/>
      <c r="C125" s="121"/>
      <c r="D125" s="121"/>
      <c r="E125" s="121"/>
      <c r="F125" s="121"/>
      <c r="G125" s="122"/>
      <c r="H125" s="35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19"/>
      <c r="C126" s="35"/>
      <c r="D126" s="35"/>
      <c r="E126" s="35"/>
      <c r="F126" s="35"/>
      <c r="G126" s="35"/>
      <c r="H126" s="35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18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18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18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18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18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18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18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18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18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18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18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18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18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18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18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18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18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18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18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18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18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18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18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18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18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118"/>
      <c r="C152" s="3"/>
      <c r="D152" s="3"/>
      <c r="E152" s="3"/>
      <c r="F152" s="3"/>
      <c r="G152" s="3"/>
      <c r="H152" s="3"/>
      <c r="I152" s="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  <row r="153" customFormat="false" ht="12.75" hidden="false" customHeight="false" outlineLevel="0" collapsed="false">
      <c r="A153" s="3"/>
      <c r="B153" s="118"/>
      <c r="C153" s="3"/>
      <c r="D153" s="3"/>
      <c r="E153" s="3"/>
      <c r="F153" s="3"/>
      <c r="G153" s="3"/>
      <c r="H153" s="3"/>
      <c r="I153" s="15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</row>
    <row r="154" customFormat="false" ht="12.75" hidden="false" customHeight="false" outlineLevel="0" collapsed="false">
      <c r="A154" s="3"/>
      <c r="B154" s="118"/>
      <c r="C154" s="3"/>
      <c r="D154" s="3"/>
      <c r="E154" s="3"/>
      <c r="F154" s="3"/>
      <c r="G154" s="3"/>
      <c r="H154" s="3"/>
      <c r="I154" s="15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</row>
    <row r="155" customFormat="false" ht="12.75" hidden="false" customHeight="false" outlineLevel="0" collapsed="false">
      <c r="A155" s="3"/>
      <c r="B155" s="118"/>
      <c r="C155" s="3"/>
      <c r="D155" s="3"/>
      <c r="E155" s="3"/>
      <c r="F155" s="3"/>
      <c r="G155" s="3"/>
      <c r="H155" s="3"/>
      <c r="I155" s="15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</row>
    <row r="156" customFormat="false" ht="12.75" hidden="false" customHeight="false" outlineLevel="0" collapsed="false">
      <c r="A156" s="3"/>
      <c r="B156" s="118"/>
      <c r="C156" s="3"/>
      <c r="D156" s="3"/>
      <c r="E156" s="3"/>
      <c r="F156" s="3"/>
      <c r="G156" s="3"/>
      <c r="H156" s="3"/>
      <c r="I156" s="15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</row>
    <row r="157" customFormat="false" ht="12.75" hidden="false" customHeight="false" outlineLevel="0" collapsed="false">
      <c r="A157" s="3"/>
      <c r="B157" s="118"/>
      <c r="C157" s="3"/>
      <c r="D157" s="3"/>
      <c r="E157" s="3"/>
      <c r="F157" s="3"/>
      <c r="G157" s="3"/>
      <c r="H157" s="3"/>
      <c r="I157" s="15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</row>
    <row r="158" customFormat="false" ht="12.75" hidden="false" customHeight="false" outlineLevel="0" collapsed="false">
      <c r="A158" s="3"/>
      <c r="B158" s="118"/>
      <c r="C158" s="3"/>
      <c r="D158" s="3"/>
      <c r="E158" s="3"/>
      <c r="F158" s="3"/>
      <c r="G158" s="3"/>
      <c r="H158" s="3"/>
      <c r="I158" s="15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</row>
    <row r="159" customFormat="false" ht="12.75" hidden="false" customHeight="false" outlineLevel="0" collapsed="false">
      <c r="A159" s="3"/>
      <c r="B159" s="118"/>
      <c r="C159" s="3"/>
      <c r="D159" s="3"/>
      <c r="E159" s="3"/>
      <c r="F159" s="3"/>
      <c r="G159" s="3"/>
      <c r="H159" s="3"/>
      <c r="I159" s="15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</row>
    <row r="160" customFormat="false" ht="12.75" hidden="false" customHeight="false" outlineLevel="0" collapsed="false">
      <c r="A160" s="3"/>
      <c r="B160" s="118"/>
      <c r="C160" s="3"/>
      <c r="D160" s="3"/>
      <c r="E160" s="3"/>
      <c r="F160" s="3"/>
      <c r="G160" s="3"/>
      <c r="H160" s="3"/>
      <c r="I160" s="15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</row>
    <row r="161" customFormat="false" ht="12.75" hidden="false" customHeight="false" outlineLevel="0" collapsed="false">
      <c r="A161" s="3"/>
      <c r="B161" s="118"/>
      <c r="C161" s="3"/>
      <c r="D161" s="3"/>
      <c r="E161" s="3"/>
      <c r="F161" s="3"/>
      <c r="G161" s="3"/>
      <c r="H161" s="3"/>
      <c r="I161" s="15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</row>
    <row r="162" customFormat="false" ht="12.75" hidden="false" customHeight="false" outlineLevel="0" collapsed="false">
      <c r="A162" s="3"/>
      <c r="B162" s="118"/>
      <c r="C162" s="3"/>
      <c r="D162" s="3"/>
      <c r="E162" s="3"/>
      <c r="F162" s="3"/>
      <c r="G162" s="3"/>
      <c r="H162" s="3"/>
      <c r="I162" s="15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</row>
    <row r="163" customFormat="false" ht="12.75" hidden="false" customHeight="false" outlineLevel="0" collapsed="false">
      <c r="A163" s="3"/>
      <c r="B163" s="118"/>
      <c r="C163" s="3"/>
      <c r="D163" s="3"/>
      <c r="E163" s="3"/>
      <c r="F163" s="3"/>
      <c r="G163" s="3"/>
      <c r="H163" s="3"/>
      <c r="I163" s="15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</row>
    <row r="164" customFormat="false" ht="12.75" hidden="false" customHeight="false" outlineLevel="0" collapsed="false">
      <c r="A164" s="3"/>
      <c r="B164" s="118"/>
      <c r="C164" s="3"/>
      <c r="D164" s="3"/>
      <c r="E164" s="3"/>
      <c r="F164" s="3"/>
      <c r="G164" s="3"/>
      <c r="H164" s="3"/>
      <c r="I164" s="15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</row>
    <row r="165" customFormat="false" ht="12.75" hidden="false" customHeight="false" outlineLevel="0" collapsed="false">
      <c r="A165" s="3"/>
      <c r="B165" s="118"/>
      <c r="C165" s="3"/>
      <c r="D165" s="3"/>
      <c r="E165" s="3"/>
      <c r="F165" s="3"/>
      <c r="G165" s="3"/>
      <c r="H165" s="3"/>
      <c r="I165" s="15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</row>
    <row r="166" customFormat="false" ht="12.75" hidden="false" customHeight="false" outlineLevel="0" collapsed="false">
      <c r="A166" s="3"/>
      <c r="B166" s="118"/>
      <c r="C166" s="3"/>
      <c r="D166" s="3"/>
      <c r="E166" s="3"/>
      <c r="F166" s="3"/>
      <c r="G166" s="3"/>
      <c r="H166" s="3"/>
      <c r="I166" s="15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</row>
    <row r="167" customFormat="false" ht="12.75" hidden="false" customHeight="false" outlineLevel="0" collapsed="false">
      <c r="A167" s="3"/>
      <c r="B167" s="118"/>
      <c r="C167" s="3"/>
      <c r="D167" s="3"/>
      <c r="E167" s="3"/>
      <c r="F167" s="3"/>
      <c r="G167" s="3"/>
      <c r="H167" s="3"/>
      <c r="I167" s="15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</row>
    <row r="168" customFormat="false" ht="12.75" hidden="false" customHeight="false" outlineLevel="0" collapsed="false">
      <c r="A168" s="3"/>
      <c r="B168" s="118"/>
      <c r="C168" s="3"/>
      <c r="D168" s="3"/>
      <c r="E168" s="3"/>
      <c r="F168" s="3"/>
      <c r="G168" s="3"/>
      <c r="H168" s="3"/>
      <c r="I168" s="15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</row>
    <row r="169" customFormat="false" ht="12.75" hidden="false" customHeight="false" outlineLevel="0" collapsed="false">
      <c r="A169" s="3"/>
      <c r="B169" s="118"/>
      <c r="C169" s="3"/>
      <c r="D169" s="3"/>
      <c r="E169" s="3"/>
      <c r="F169" s="3"/>
      <c r="G169" s="3"/>
      <c r="H169" s="3"/>
      <c r="I169" s="15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</row>
    <row r="170" customFormat="false" ht="12.75" hidden="false" customHeight="false" outlineLevel="0" collapsed="false">
      <c r="A170" s="3"/>
      <c r="B170" s="118"/>
      <c r="C170" s="3"/>
      <c r="D170" s="3"/>
      <c r="E170" s="3"/>
      <c r="F170" s="3"/>
      <c r="G170" s="3"/>
      <c r="H170" s="3"/>
      <c r="I170" s="15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</row>
    <row r="171" customFormat="false" ht="12.75" hidden="false" customHeight="false" outlineLevel="0" collapsed="false">
      <c r="A171" s="3"/>
      <c r="B171" s="118"/>
      <c r="C171" s="3"/>
      <c r="D171" s="3"/>
      <c r="E171" s="3"/>
      <c r="F171" s="3"/>
      <c r="G171" s="3"/>
      <c r="H171" s="3"/>
      <c r="I171" s="15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</row>
    <row r="172" customFormat="false" ht="12.75" hidden="false" customHeight="false" outlineLevel="0" collapsed="false">
      <c r="A172" s="3"/>
      <c r="B172" s="118"/>
      <c r="C172" s="3"/>
      <c r="D172" s="3"/>
      <c r="E172" s="3"/>
      <c r="F172" s="3"/>
      <c r="G172" s="3"/>
      <c r="H172" s="3"/>
      <c r="I172" s="15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</row>
    <row r="173" customFormat="false" ht="12.75" hidden="false" customHeight="false" outlineLevel="0" collapsed="false">
      <c r="A173" s="3"/>
      <c r="B173" s="118"/>
      <c r="C173" s="3"/>
      <c r="D173" s="3"/>
      <c r="E173" s="3"/>
      <c r="F173" s="3"/>
      <c r="G173" s="3"/>
      <c r="H173" s="3"/>
      <c r="I173" s="15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</row>
    <row r="174" customFormat="false" ht="12.75" hidden="false" customHeight="false" outlineLevel="0" collapsed="false">
      <c r="A174" s="3"/>
      <c r="B174" s="118"/>
      <c r="C174" s="3"/>
      <c r="D174" s="3"/>
      <c r="E174" s="3"/>
      <c r="F174" s="3"/>
      <c r="G174" s="3"/>
      <c r="H174" s="3"/>
      <c r="I174" s="15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</row>
    <row r="175" customFormat="false" ht="12.75" hidden="false" customHeight="false" outlineLevel="0" collapsed="false">
      <c r="A175" s="3"/>
      <c r="B175" s="118"/>
      <c r="C175" s="3"/>
      <c r="D175" s="3"/>
      <c r="E175" s="3"/>
      <c r="F175" s="3"/>
      <c r="G175" s="3"/>
      <c r="H175" s="3"/>
      <c r="I175" s="15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</row>
    <row r="176" customFormat="false" ht="12.75" hidden="false" customHeight="false" outlineLevel="0" collapsed="false">
      <c r="A176" s="3"/>
      <c r="B176" s="118"/>
      <c r="C176" s="3"/>
      <c r="D176" s="3"/>
      <c r="E176" s="3"/>
      <c r="F176" s="3"/>
      <c r="G176" s="3"/>
      <c r="H176" s="3"/>
      <c r="I176" s="15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</row>
    <row r="177" customFormat="false" ht="12.75" hidden="false" customHeight="false" outlineLevel="0" collapsed="false">
      <c r="A177" s="3"/>
      <c r="B177" s="118"/>
      <c r="C177" s="3"/>
      <c r="D177" s="3"/>
      <c r="E177" s="3"/>
      <c r="F177" s="3"/>
      <c r="G177" s="3"/>
      <c r="H177" s="3"/>
      <c r="I177" s="15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</row>
    <row r="178" customFormat="false" ht="12.75" hidden="false" customHeight="false" outlineLevel="0" collapsed="false">
      <c r="A178" s="3"/>
      <c r="B178" s="118"/>
      <c r="C178" s="3"/>
      <c r="D178" s="3"/>
      <c r="E178" s="3"/>
      <c r="F178" s="3"/>
      <c r="G178" s="3"/>
      <c r="H178" s="3"/>
      <c r="I178" s="15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</row>
  </sheetData>
  <mergeCells count="104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N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N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I56"/>
    <mergeCell ref="K56:M56"/>
    <mergeCell ref="B58:N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N79"/>
    <mergeCell ref="B80:F80"/>
    <mergeCell ref="B81:F81"/>
    <mergeCell ref="B82:F82"/>
    <mergeCell ref="B83:N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N94"/>
    <mergeCell ref="B95:F95"/>
    <mergeCell ref="B96:F96"/>
    <mergeCell ref="B97:F97"/>
    <mergeCell ref="B98:I99"/>
    <mergeCell ref="J98:J99"/>
    <mergeCell ref="K98:M99"/>
    <mergeCell ref="N98:N99"/>
  </mergeCells>
  <conditionalFormatting sqref="D5">
    <cfRule type="cellIs" priority="2" operator="greaterThan" aboveAverage="0" equalAverage="0" bottom="0" percent="0" rank="0" text="" dxfId="4">
      <formula>6.5</formula>
    </cfRule>
  </conditionalFormatting>
  <conditionalFormatting sqref="N98:N99">
    <cfRule type="cellIs" priority="3" operator="greaterThan" aboveAverage="0" equalAverage="0" bottom="0" percent="0" rank="0" text="" dxfId="5">
      <formula>6.5</formula>
    </cfRule>
  </conditionalFormatting>
  <dataValidations count="12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2:I14 M12:M14" type="decimal">
      <formula1>0</formula1>
      <formula2>0</formula2>
    </dataValidation>
    <dataValidation allowBlank="true" errorStyle="stop" operator="greaterThanOrEqual" prompt="1 required" showDropDown="false" showErrorMessage="true" showInputMessage="true" sqref="G11" type="whole">
      <formula1>1</formula1>
      <formula2>0</formula2>
    </dataValidation>
    <dataValidation allowBlank="true" errorStyle="stop" operator="greaterThanOrEqual" prompt="0 terminals not used&#10;1 terminals used" showDropDown="false" showErrorMessage="true" showInputMessage="true" sqref="G12 G14" type="list">
      <formula1>"0,1"</formula1>
      <formula2>0</formula2>
    </dataValidation>
    <dataValidation allowBlank="true" errorStyle="stop" operator="equal" showDropDown="false" showErrorMessage="true" showInputMessage="false" sqref="G13" type="none">
      <formula1>0</formula1>
      <formula2>0</formula2>
    </dataValidation>
    <dataValidation allowBlank="true" error="Decimal entry required." errorStyle="stop" operator="greaterThan" prompt="Enter current in amperes." showDropDown="false" showErrorMessage="true" showInputMessage="true" sqref="J12:L14" type="decimal">
      <formula1>0</formula1>
      <formula2>0</formula2>
    </dataValidation>
    <dataValidation allowBlank="true" error="Numeric values only." errorStyle="stop" operator="greaterThanOrEqual" prompt="Input number of devices." showDropDown="false" showErrorMessage="true" showInputMessage="true" sqref="G16:G31" type="whole">
      <formula1>0</formula1>
      <formula2>0</formula2>
    </dataValidation>
    <dataValidation allowBlank="true" errorStyle="stop" operator="between" prompt="0.00004 Idle&#10;0.00120 Activated" promptTitle="XP95-LI Standby Current" showDropDown="false" showErrorMessage="true" showInputMessage="true" sqref="I44" type="list">
      <formula1>"0.00004 ,0.00120"</formula1>
      <formula2>0</formula2>
    </dataValidation>
    <dataValidation allowBlank="true" error="Numeric values only." errorStyle="stop" operator="greaterThanOrEqual" showDropDown="false" showErrorMessage="true" showInputMessage="false" sqref="G32:G38 G40:G47 G59:G78 G80:G82" type="whole">
      <formula1>0</formula1>
      <formula2>0</formula2>
    </dataValidation>
    <dataValidation allowBlank="true" error="Decimal entry required." errorStyle="stop" operator="greaterThanOrEqual" showDropDown="false" showErrorMessage="true" showInputMessage="false" sqref="I59:I78 M59:M78" type="decimal">
      <formula1>0</formula1>
      <formula2>0</formula2>
    </dataValidation>
    <dataValidation allowBlank="true" error="Numeric values only." errorStyle="stop" operator="greaterThanOrEqual" prompt="Input number of devices." showDropDown="false" showErrorMessage="true" showInputMessage="false" sqref="G48:G55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99" man="true" max="16383" min="0"/>
  </rowBreaks>
  <colBreaks count="1" manualBreakCount="1">
    <brk id="14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23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8.75" hidden="false" customHeight="true" outlineLevel="0" collapsed="false">
      <c r="A1" s="3"/>
      <c r="B1" s="124" t="s">
        <v>92</v>
      </c>
      <c r="C1" s="124"/>
      <c r="D1" s="124"/>
      <c r="E1" s="124"/>
      <c r="F1" s="124"/>
      <c r="G1" s="124"/>
      <c r="H1" s="124"/>
      <c r="I1" s="124"/>
      <c r="J1" s="124"/>
      <c r="K1" s="3"/>
      <c r="L1" s="125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26" t="s">
        <v>93</v>
      </c>
      <c r="C2" s="126"/>
      <c r="D2" s="126"/>
      <c r="E2" s="126"/>
      <c r="F2" s="126"/>
      <c r="G2" s="126"/>
      <c r="H2" s="126"/>
      <c r="I2" s="126"/>
      <c r="J2" s="126"/>
      <c r="K2" s="3"/>
      <c r="L2" s="127"/>
      <c r="M2" s="127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28"/>
      <c r="C3" s="129"/>
      <c r="D3" s="129"/>
      <c r="E3" s="129"/>
      <c r="F3" s="129"/>
      <c r="G3" s="129"/>
      <c r="H3" s="129"/>
      <c r="I3" s="129"/>
      <c r="J3" s="130"/>
      <c r="K3" s="3"/>
      <c r="L3" s="127"/>
      <c r="M3" s="127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28"/>
      <c r="C4" s="131"/>
      <c r="D4" s="132"/>
      <c r="E4" s="132"/>
      <c r="F4" s="132"/>
      <c r="G4" s="132"/>
      <c r="H4" s="132"/>
      <c r="I4" s="133"/>
      <c r="J4" s="130"/>
      <c r="K4" s="3"/>
      <c r="L4" s="127"/>
      <c r="M4" s="127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28"/>
      <c r="C5" s="134" t="s">
        <v>94</v>
      </c>
      <c r="D5" s="135"/>
      <c r="E5" s="136"/>
      <c r="F5" s="136"/>
      <c r="G5" s="136"/>
      <c r="H5" s="137" t="s">
        <v>95</v>
      </c>
      <c r="I5" s="138"/>
      <c r="J5" s="130"/>
      <c r="K5" s="3"/>
      <c r="L5" s="127"/>
      <c r="M5" s="127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28"/>
      <c r="C6" s="134" t="s">
        <v>96</v>
      </c>
      <c r="D6" s="139"/>
      <c r="E6" s="139"/>
      <c r="F6" s="139"/>
      <c r="G6" s="139"/>
      <c r="H6" s="139"/>
      <c r="I6" s="139"/>
      <c r="J6" s="130"/>
      <c r="K6" s="3"/>
      <c r="L6" s="127"/>
      <c r="M6" s="127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28"/>
      <c r="C7" s="134" t="s">
        <v>97</v>
      </c>
      <c r="D7" s="140"/>
      <c r="E7" s="140"/>
      <c r="F7" s="137" t="s">
        <v>98</v>
      </c>
      <c r="G7" s="136"/>
      <c r="H7" s="137" t="s">
        <v>99</v>
      </c>
      <c r="I7" s="139"/>
      <c r="J7" s="130"/>
      <c r="K7" s="3"/>
      <c r="L7" s="127"/>
      <c r="M7" s="127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28"/>
      <c r="C8" s="141"/>
      <c r="D8" s="142"/>
      <c r="E8" s="142"/>
      <c r="F8" s="142"/>
      <c r="G8" s="142"/>
      <c r="H8" s="142"/>
      <c r="I8" s="143"/>
      <c r="J8" s="130"/>
      <c r="K8" s="3"/>
      <c r="L8" s="127"/>
      <c r="M8" s="127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28"/>
      <c r="C9" s="144" t="s">
        <v>100</v>
      </c>
      <c r="D9" s="145"/>
      <c r="E9" s="145"/>
      <c r="F9" s="145"/>
      <c r="G9" s="145"/>
      <c r="H9" s="146" t="s">
        <v>101</v>
      </c>
      <c r="I9" s="147"/>
      <c r="J9" s="130"/>
      <c r="K9" s="3"/>
      <c r="L9" s="127"/>
      <c r="M9" s="127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28"/>
      <c r="C10" s="134" t="s">
        <v>96</v>
      </c>
      <c r="D10" s="140"/>
      <c r="E10" s="140"/>
      <c r="F10" s="140"/>
      <c r="G10" s="148" t="s">
        <v>102</v>
      </c>
      <c r="H10" s="139"/>
      <c r="I10" s="139"/>
      <c r="J10" s="130"/>
      <c r="K10" s="3"/>
      <c r="L10" s="127"/>
      <c r="M10" s="12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28"/>
      <c r="C11" s="134" t="s">
        <v>97</v>
      </c>
      <c r="D11" s="136"/>
      <c r="E11" s="136"/>
      <c r="F11" s="137" t="s">
        <v>98</v>
      </c>
      <c r="G11" s="136"/>
      <c r="H11" s="137" t="s">
        <v>99</v>
      </c>
      <c r="I11" s="139"/>
      <c r="J11" s="130"/>
      <c r="K11" s="3"/>
      <c r="L11" s="127"/>
      <c r="M11" s="12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28"/>
      <c r="C12" s="149"/>
      <c r="D12" s="150"/>
      <c r="E12" s="150"/>
      <c r="F12" s="150"/>
      <c r="G12" s="150"/>
      <c r="H12" s="150"/>
      <c r="I12" s="151"/>
      <c r="J12" s="130"/>
      <c r="K12" s="3"/>
      <c r="L12" s="127"/>
      <c r="M12" s="12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28"/>
      <c r="C13" s="132"/>
      <c r="D13" s="132"/>
      <c r="E13" s="129"/>
      <c r="F13" s="129"/>
      <c r="G13" s="129"/>
      <c r="H13" s="129"/>
      <c r="I13" s="129"/>
      <c r="J13" s="130"/>
      <c r="K13" s="3"/>
      <c r="L13" s="127"/>
      <c r="M13" s="12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28"/>
      <c r="C14" s="152"/>
      <c r="D14" s="152"/>
      <c r="E14" s="153"/>
      <c r="F14" s="154"/>
      <c r="G14" s="155"/>
      <c r="H14" s="155"/>
      <c r="I14" s="155"/>
      <c r="J14" s="156"/>
      <c r="K14" s="157"/>
      <c r="L14" s="125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28"/>
      <c r="C15" s="158" t="s">
        <v>103</v>
      </c>
      <c r="D15" s="158"/>
      <c r="E15" s="158"/>
      <c r="F15" s="159" t="n">
        <f aca="false">VALUE(Total_Standby_Load)</f>
        <v>0.275</v>
      </c>
      <c r="G15" s="160" t="s">
        <v>104</v>
      </c>
      <c r="H15" s="160"/>
      <c r="J15" s="156"/>
      <c r="K15" s="157"/>
      <c r="L15" s="125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28"/>
      <c r="C16" s="152" t="s">
        <v>105</v>
      </c>
      <c r="D16" s="152"/>
      <c r="E16" s="152"/>
      <c r="F16" s="161"/>
      <c r="G16" s="162"/>
      <c r="H16" s="162"/>
      <c r="I16" s="155"/>
      <c r="J16" s="156"/>
      <c r="K16" s="157"/>
      <c r="L16" s="1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28"/>
      <c r="C17" s="163"/>
      <c r="D17" s="163"/>
      <c r="E17" s="163"/>
      <c r="F17" s="161"/>
      <c r="G17" s="162"/>
      <c r="H17" s="162"/>
      <c r="I17" s="155"/>
      <c r="J17" s="156"/>
      <c r="K17" s="157"/>
      <c r="L17" s="12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28"/>
      <c r="C18" s="158" t="s">
        <v>106</v>
      </c>
      <c r="D18" s="158"/>
      <c r="E18" s="158"/>
      <c r="F18" s="159" t="n">
        <f aca="false">VALUE(Total_Alarm_Load)</f>
        <v>0.407</v>
      </c>
      <c r="G18" s="160" t="s">
        <v>104</v>
      </c>
      <c r="H18" s="160"/>
      <c r="J18" s="156"/>
      <c r="K18" s="157"/>
      <c r="L18" s="125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28"/>
      <c r="C19" s="164" t="s">
        <v>107</v>
      </c>
      <c r="D19" s="164"/>
      <c r="E19" s="164"/>
      <c r="F19" s="165"/>
      <c r="G19" s="166"/>
      <c r="H19" s="166"/>
      <c r="I19" s="166"/>
      <c r="J19" s="156"/>
      <c r="K19" s="157"/>
      <c r="L19" s="125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28"/>
      <c r="C20" s="152"/>
      <c r="D20" s="152"/>
      <c r="E20" s="153"/>
      <c r="F20" s="161"/>
      <c r="G20" s="155"/>
      <c r="H20" s="155"/>
      <c r="I20" s="155"/>
      <c r="J20" s="156"/>
      <c r="K20" s="157"/>
      <c r="L20" s="125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28"/>
      <c r="C21" s="167" t="s">
        <v>108</v>
      </c>
      <c r="D21" s="167"/>
      <c r="E21" s="154"/>
      <c r="F21" s="168" t="n">
        <f aca="false">VALUE(Required_Bat_Size)</f>
        <v>7.96</v>
      </c>
      <c r="G21" s="169" t="s">
        <v>109</v>
      </c>
      <c r="H21" s="169"/>
      <c r="J21" s="170"/>
      <c r="K21" s="3"/>
      <c r="L21" s="125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28"/>
      <c r="C22" s="171" t="s">
        <v>110</v>
      </c>
      <c r="D22" s="171"/>
      <c r="E22" s="171"/>
      <c r="F22" s="171"/>
      <c r="G22" s="172"/>
      <c r="H22" s="172"/>
      <c r="I22" s="154"/>
      <c r="J22" s="170"/>
      <c r="K22" s="3"/>
      <c r="L22" s="125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28"/>
      <c r="C23" s="173"/>
      <c r="D23" s="173"/>
      <c r="E23" s="173"/>
      <c r="F23" s="154"/>
      <c r="G23" s="154"/>
      <c r="H23" s="154"/>
      <c r="I23" s="154"/>
      <c r="J23" s="170"/>
      <c r="K23" s="3"/>
      <c r="L23" s="125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28"/>
      <c r="C24" s="174" t="s">
        <v>111</v>
      </c>
      <c r="D24" s="174"/>
      <c r="E24" s="174"/>
      <c r="F24" s="175"/>
      <c r="G24" s="176" t="s">
        <v>112</v>
      </c>
      <c r="H24" s="176"/>
      <c r="I24" s="177" t="s">
        <v>113</v>
      </c>
      <c r="J24" s="170"/>
      <c r="K24" s="3"/>
      <c r="L24" s="125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28"/>
      <c r="C25" s="178" t="s">
        <v>114</v>
      </c>
      <c r="D25" s="178"/>
      <c r="E25" s="178"/>
      <c r="F25" s="179" t="s">
        <v>14</v>
      </c>
      <c r="G25" s="180" t="s">
        <v>115</v>
      </c>
      <c r="H25" s="180"/>
      <c r="I25" s="181"/>
      <c r="J25" s="182"/>
      <c r="K25" s="3"/>
      <c r="L25" s="12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28"/>
      <c r="C26" s="183" t="n">
        <f aca="false">VALUE(Total_Standby_Load)</f>
        <v>0.275</v>
      </c>
      <c r="D26" s="183"/>
      <c r="E26" s="183"/>
      <c r="F26" s="179"/>
      <c r="G26" s="184" t="n">
        <v>24</v>
      </c>
      <c r="H26" s="184"/>
      <c r="I26" s="185" t="n">
        <f aca="false">PRODUCT(C25:G26)</f>
        <v>6.6</v>
      </c>
      <c r="J26" s="186"/>
      <c r="K26" s="3"/>
      <c r="L26" s="125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28"/>
      <c r="C27" s="187" t="s">
        <v>116</v>
      </c>
      <c r="D27" s="187"/>
      <c r="E27" s="187"/>
      <c r="F27" s="188" t="s">
        <v>14</v>
      </c>
      <c r="G27" s="180" t="s">
        <v>117</v>
      </c>
      <c r="H27" s="180"/>
      <c r="I27" s="189"/>
      <c r="J27" s="182"/>
      <c r="K27" s="3"/>
      <c r="L27" s="125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28"/>
      <c r="C28" s="190" t="n">
        <f aca="false">VALUE(Total_Alarm_Load)</f>
        <v>0.407</v>
      </c>
      <c r="D28" s="190"/>
      <c r="E28" s="190"/>
      <c r="F28" s="188"/>
      <c r="G28" s="191" t="n">
        <v>0.084</v>
      </c>
      <c r="H28" s="191"/>
      <c r="I28" s="192" t="n">
        <f aca="false">PRODUCT(C28,G28)</f>
        <v>0.034188</v>
      </c>
      <c r="J28" s="186"/>
      <c r="K28" s="3"/>
      <c r="L28" s="12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28"/>
      <c r="C29" s="193" t="s">
        <v>118</v>
      </c>
      <c r="D29" s="193"/>
      <c r="E29" s="193"/>
      <c r="F29" s="193"/>
      <c r="G29" s="193"/>
      <c r="H29" s="193"/>
      <c r="I29" s="194" t="n">
        <f aca="false">SUM(I26:I28)</f>
        <v>6.634188</v>
      </c>
      <c r="J29" s="182"/>
      <c r="K29" s="3"/>
      <c r="L29" s="125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28"/>
      <c r="C30" s="193" t="s">
        <v>119</v>
      </c>
      <c r="D30" s="193"/>
      <c r="E30" s="193"/>
      <c r="F30" s="193"/>
      <c r="G30" s="193"/>
      <c r="H30" s="193"/>
      <c r="I30" s="195" t="n">
        <v>1.2</v>
      </c>
      <c r="J30" s="182"/>
      <c r="K30" s="3"/>
      <c r="L30" s="125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28"/>
      <c r="C31" s="196" t="s">
        <v>120</v>
      </c>
      <c r="D31" s="196"/>
      <c r="E31" s="196"/>
      <c r="F31" s="196"/>
      <c r="G31" s="196"/>
      <c r="H31" s="196"/>
      <c r="I31" s="197" t="n">
        <f aca="false">ROUND(PRODUCT(I29,I30),2)</f>
        <v>7.96</v>
      </c>
      <c r="J31" s="198" t="s">
        <v>121</v>
      </c>
      <c r="K31" s="199"/>
      <c r="L31" s="125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28"/>
      <c r="C32" s="200"/>
      <c r="D32" s="200"/>
      <c r="E32" s="200"/>
      <c r="F32" s="200"/>
      <c r="G32" s="200"/>
      <c r="H32" s="200"/>
      <c r="I32" s="201"/>
      <c r="J32" s="202"/>
      <c r="K32" s="199"/>
      <c r="L32" s="12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28"/>
      <c r="C33" s="203"/>
      <c r="D33" s="203"/>
      <c r="E33" s="204"/>
      <c r="F33" s="204"/>
      <c r="G33" s="204"/>
      <c r="H33" s="204"/>
      <c r="I33" s="204"/>
      <c r="J33" s="205"/>
      <c r="K33" s="157"/>
      <c r="L33" s="12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28"/>
      <c r="C34" s="206"/>
      <c r="D34" s="206"/>
      <c r="E34" s="154"/>
      <c r="F34" s="204"/>
      <c r="G34" s="154"/>
      <c r="H34" s="154"/>
      <c r="I34" s="154"/>
      <c r="J34" s="205"/>
      <c r="K34" s="157"/>
      <c r="L34" s="12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28"/>
      <c r="C35" s="207" t="s">
        <v>122</v>
      </c>
      <c r="D35" s="207"/>
      <c r="E35" s="207"/>
      <c r="F35" s="208" t="n">
        <v>12</v>
      </c>
      <c r="G35" s="209" t="s">
        <v>109</v>
      </c>
      <c r="H35" s="209"/>
      <c r="J35" s="156"/>
      <c r="K35" s="157"/>
      <c r="L35" s="12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28"/>
      <c r="C36" s="210" t="s">
        <v>123</v>
      </c>
      <c r="D36" s="210"/>
      <c r="E36" s="210"/>
      <c r="F36" s="211"/>
      <c r="G36" s="212"/>
      <c r="H36" s="212"/>
      <c r="I36" s="154"/>
      <c r="J36" s="156"/>
      <c r="K36" s="157"/>
      <c r="L36" s="12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28"/>
      <c r="C37" s="213" t="s">
        <v>124</v>
      </c>
      <c r="D37" s="213"/>
      <c r="E37" s="213"/>
      <c r="F37" s="154"/>
      <c r="G37" s="154"/>
      <c r="H37" s="154"/>
      <c r="I37" s="154"/>
      <c r="J37" s="156"/>
      <c r="K37" s="157"/>
      <c r="L37" s="12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9" hidden="false" customHeight="true" outlineLevel="0" collapsed="false">
      <c r="A38" s="3"/>
      <c r="B38" s="128"/>
      <c r="C38" s="214"/>
      <c r="D38" s="214"/>
      <c r="E38" s="214"/>
      <c r="F38" s="214"/>
      <c r="G38" s="215"/>
      <c r="H38" s="215"/>
      <c r="I38" s="154"/>
      <c r="J38" s="170"/>
      <c r="K38" s="3"/>
      <c r="L38" s="12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7.5" hidden="false" customHeight="true" outlineLevel="0" collapsed="false">
      <c r="A39" s="3"/>
      <c r="B39" s="128"/>
      <c r="C39" s="214"/>
      <c r="D39" s="214"/>
      <c r="E39" s="214"/>
      <c r="F39" s="214"/>
      <c r="G39" s="154"/>
      <c r="H39" s="154"/>
      <c r="I39" s="216"/>
      <c r="J39" s="170"/>
      <c r="K39" s="3"/>
      <c r="L39" s="12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3.5" hidden="false" customHeight="true" outlineLevel="0" collapsed="false">
      <c r="A40" s="3"/>
      <c r="B40" s="217"/>
      <c r="C40" s="218" t="b">
        <f aca="false">TRUE()</f>
        <v>1</v>
      </c>
      <c r="D40" s="218"/>
      <c r="E40" s="150"/>
      <c r="F40" s="219"/>
      <c r="G40" s="220"/>
      <c r="H40" s="220"/>
      <c r="I40" s="221"/>
      <c r="J40" s="222"/>
      <c r="K40" s="3"/>
      <c r="L40" s="125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23"/>
      <c r="C41" s="224" t="s">
        <v>125</v>
      </c>
      <c r="D41" s="224"/>
      <c r="E41" s="225"/>
      <c r="F41" s="226"/>
      <c r="G41" s="227"/>
      <c r="H41" s="227"/>
      <c r="I41" s="228"/>
      <c r="J41" s="229"/>
      <c r="K41" s="3"/>
      <c r="L41" s="125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28"/>
      <c r="C42" s="230" t="s">
        <v>126</v>
      </c>
      <c r="D42" s="230"/>
      <c r="E42" s="230"/>
      <c r="F42" s="154"/>
      <c r="G42" s="154"/>
      <c r="H42" s="154"/>
      <c r="I42" s="216"/>
      <c r="J42" s="170"/>
      <c r="K42" s="3"/>
      <c r="L42" s="125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31" t="s">
        <v>127</v>
      </c>
    </row>
    <row r="43" customFormat="false" ht="15.75" hidden="false" customHeight="true" outlineLevel="0" collapsed="false">
      <c r="A43" s="3"/>
      <c r="B43" s="128"/>
      <c r="C43" s="154"/>
      <c r="D43" s="154"/>
      <c r="E43" s="154"/>
      <c r="F43" s="154"/>
      <c r="G43" s="154"/>
      <c r="H43" s="154"/>
      <c r="I43" s="154"/>
      <c r="J43" s="170"/>
      <c r="K43" s="3"/>
      <c r="L43" s="125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31" t="s">
        <v>128</v>
      </c>
    </row>
    <row r="44" customFormat="false" ht="12.75" hidden="false" customHeight="false" outlineLevel="0" collapsed="false">
      <c r="A44" s="3"/>
      <c r="B44" s="128"/>
      <c r="C44" s="232"/>
      <c r="D44" s="232"/>
      <c r="E44" s="232"/>
      <c r="F44" s="232"/>
      <c r="G44" s="232"/>
      <c r="H44" s="232"/>
      <c r="I44" s="232"/>
      <c r="J44" s="170"/>
      <c r="K44" s="3"/>
      <c r="L44" s="125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31" t="s">
        <v>124</v>
      </c>
    </row>
    <row r="45" customFormat="false" ht="12.75" hidden="false" customHeight="false" outlineLevel="0" collapsed="false">
      <c r="A45" s="3"/>
      <c r="B45" s="128"/>
      <c r="C45" s="232"/>
      <c r="D45" s="232"/>
      <c r="E45" s="232"/>
      <c r="F45" s="232"/>
      <c r="G45" s="232"/>
      <c r="H45" s="232"/>
      <c r="I45" s="232"/>
      <c r="J45" s="170"/>
      <c r="K45" s="3"/>
      <c r="L45" s="125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31" t="s">
        <v>129</v>
      </c>
    </row>
    <row r="46" customFormat="false" ht="12.75" hidden="false" customHeight="false" outlineLevel="0" collapsed="false">
      <c r="A46" s="3"/>
      <c r="B46" s="128"/>
      <c r="C46" s="232"/>
      <c r="D46" s="232"/>
      <c r="E46" s="232"/>
      <c r="F46" s="232"/>
      <c r="G46" s="232"/>
      <c r="H46" s="232"/>
      <c r="I46" s="232"/>
      <c r="J46" s="170"/>
      <c r="K46" s="3"/>
      <c r="L46" s="125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31" t="s">
        <v>130</v>
      </c>
    </row>
    <row r="47" customFormat="false" ht="12.75" hidden="false" customHeight="false" outlineLevel="0" collapsed="false">
      <c r="A47" s="3"/>
      <c r="B47" s="128"/>
      <c r="C47" s="232"/>
      <c r="D47" s="232"/>
      <c r="E47" s="232"/>
      <c r="F47" s="232"/>
      <c r="G47" s="232"/>
      <c r="H47" s="232"/>
      <c r="I47" s="232"/>
      <c r="J47" s="170"/>
      <c r="K47" s="3"/>
      <c r="L47" s="125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31" t="s">
        <v>131</v>
      </c>
    </row>
    <row r="48" customFormat="false" ht="12.75" hidden="false" customHeight="false" outlineLevel="0" collapsed="false">
      <c r="A48" s="3"/>
      <c r="B48" s="128"/>
      <c r="C48" s="232"/>
      <c r="D48" s="232"/>
      <c r="E48" s="232"/>
      <c r="F48" s="232"/>
      <c r="G48" s="232"/>
      <c r="H48" s="232"/>
      <c r="I48" s="232"/>
      <c r="J48" s="170"/>
      <c r="K48" s="3"/>
      <c r="L48" s="125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31" t="s">
        <v>132</v>
      </c>
    </row>
    <row r="49" customFormat="false" ht="12.75" hidden="false" customHeight="false" outlineLevel="0" collapsed="false">
      <c r="A49" s="3"/>
      <c r="B49" s="128"/>
      <c r="C49" s="232"/>
      <c r="D49" s="232"/>
      <c r="E49" s="232"/>
      <c r="F49" s="232"/>
      <c r="G49" s="232"/>
      <c r="H49" s="232"/>
      <c r="I49" s="232"/>
      <c r="J49" s="170"/>
      <c r="K49" s="3"/>
      <c r="L49" s="125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33"/>
    </row>
    <row r="50" customFormat="false" ht="12.75" hidden="false" customHeight="false" outlineLevel="0" collapsed="false">
      <c r="A50" s="3"/>
      <c r="B50" s="128"/>
      <c r="C50" s="232"/>
      <c r="D50" s="232"/>
      <c r="E50" s="232"/>
      <c r="F50" s="232"/>
      <c r="G50" s="232"/>
      <c r="H50" s="232"/>
      <c r="I50" s="232"/>
      <c r="J50" s="170"/>
      <c r="K50" s="3"/>
      <c r="L50" s="125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34"/>
    </row>
    <row r="51" customFormat="false" ht="12.75" hidden="false" customHeight="false" outlineLevel="0" collapsed="false">
      <c r="A51" s="3"/>
      <c r="B51" s="128"/>
      <c r="C51" s="232"/>
      <c r="D51" s="232"/>
      <c r="E51" s="232"/>
      <c r="F51" s="232"/>
      <c r="G51" s="232"/>
      <c r="H51" s="232"/>
      <c r="I51" s="232"/>
      <c r="J51" s="170"/>
      <c r="K51" s="3"/>
      <c r="L51" s="125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28"/>
      <c r="C52" s="232"/>
      <c r="D52" s="232"/>
      <c r="E52" s="232"/>
      <c r="F52" s="232"/>
      <c r="G52" s="232"/>
      <c r="H52" s="232"/>
      <c r="I52" s="232"/>
      <c r="J52" s="170"/>
      <c r="K52" s="3"/>
      <c r="L52" s="125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28"/>
      <c r="C53" s="232"/>
      <c r="D53" s="232"/>
      <c r="E53" s="232"/>
      <c r="F53" s="232"/>
      <c r="G53" s="232"/>
      <c r="H53" s="232"/>
      <c r="I53" s="232"/>
      <c r="J53" s="170"/>
      <c r="K53" s="3"/>
      <c r="L53" s="125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28"/>
      <c r="C54" s="232"/>
      <c r="D54" s="232"/>
      <c r="E54" s="232"/>
      <c r="F54" s="232"/>
      <c r="G54" s="232"/>
      <c r="H54" s="232"/>
      <c r="I54" s="232"/>
      <c r="J54" s="170"/>
      <c r="K54" s="3"/>
      <c r="L54" s="125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28"/>
      <c r="C55" s="232"/>
      <c r="D55" s="232"/>
      <c r="E55" s="232"/>
      <c r="F55" s="232"/>
      <c r="G55" s="232"/>
      <c r="H55" s="232"/>
      <c r="I55" s="232"/>
      <c r="J55" s="170"/>
      <c r="K55" s="3"/>
      <c r="L55" s="125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28"/>
      <c r="C56" s="232"/>
      <c r="D56" s="232"/>
      <c r="E56" s="232"/>
      <c r="F56" s="232"/>
      <c r="G56" s="232"/>
      <c r="H56" s="232"/>
      <c r="I56" s="232"/>
      <c r="J56" s="170"/>
      <c r="K56" s="3"/>
      <c r="L56" s="125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28"/>
      <c r="C57" s="232"/>
      <c r="D57" s="232"/>
      <c r="E57" s="232"/>
      <c r="F57" s="232"/>
      <c r="G57" s="232"/>
      <c r="H57" s="232"/>
      <c r="I57" s="232"/>
      <c r="J57" s="170"/>
      <c r="K57" s="3"/>
      <c r="L57" s="125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28"/>
      <c r="C58" s="232"/>
      <c r="D58" s="232"/>
      <c r="E58" s="232"/>
      <c r="F58" s="232"/>
      <c r="G58" s="232"/>
      <c r="H58" s="232"/>
      <c r="I58" s="232"/>
      <c r="J58" s="170"/>
      <c r="K58" s="3"/>
      <c r="L58" s="12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28"/>
      <c r="C59" s="232"/>
      <c r="D59" s="232"/>
      <c r="E59" s="232"/>
      <c r="F59" s="232"/>
      <c r="G59" s="232"/>
      <c r="H59" s="232"/>
      <c r="I59" s="232"/>
      <c r="J59" s="170"/>
      <c r="K59" s="3"/>
      <c r="L59" s="125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28"/>
      <c r="C60" s="232"/>
      <c r="D60" s="232"/>
      <c r="E60" s="232"/>
      <c r="F60" s="232"/>
      <c r="G60" s="232"/>
      <c r="H60" s="232"/>
      <c r="I60" s="232"/>
      <c r="J60" s="170"/>
      <c r="K60" s="3"/>
      <c r="L60" s="125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28"/>
      <c r="C61" s="232"/>
      <c r="D61" s="232"/>
      <c r="E61" s="232"/>
      <c r="F61" s="232"/>
      <c r="G61" s="232"/>
      <c r="H61" s="232"/>
      <c r="I61" s="232"/>
      <c r="J61" s="170"/>
      <c r="K61" s="3"/>
      <c r="L61" s="125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28"/>
      <c r="C62" s="154"/>
      <c r="D62" s="154"/>
      <c r="E62" s="154"/>
      <c r="F62" s="154"/>
      <c r="G62" s="154"/>
      <c r="H62" s="154"/>
      <c r="I62" s="154"/>
      <c r="J62" s="170"/>
      <c r="K62" s="3"/>
      <c r="L62" s="125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28"/>
      <c r="C63" s="235" t="s">
        <v>133</v>
      </c>
      <c r="D63" s="235"/>
      <c r="E63" s="154"/>
      <c r="F63" s="154"/>
      <c r="G63" s="154"/>
      <c r="H63" s="154"/>
      <c r="I63" s="154"/>
      <c r="J63" s="170"/>
      <c r="K63" s="3"/>
      <c r="L63" s="125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28"/>
      <c r="C64" s="236" t="s">
        <v>134</v>
      </c>
      <c r="D64" s="236"/>
      <c r="E64" s="236"/>
      <c r="F64" s="236"/>
      <c r="G64" s="236"/>
      <c r="H64" s="236"/>
      <c r="I64" s="236"/>
      <c r="J64" s="170"/>
      <c r="K64" s="3"/>
      <c r="L64" s="125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28"/>
      <c r="C65" s="236" t="s">
        <v>135</v>
      </c>
      <c r="D65" s="236"/>
      <c r="E65" s="236"/>
      <c r="F65" s="236"/>
      <c r="G65" s="236"/>
      <c r="H65" s="236"/>
      <c r="I65" s="236"/>
      <c r="J65" s="170"/>
      <c r="K65" s="3"/>
      <c r="L65" s="125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28"/>
      <c r="C66" s="237" t="s">
        <v>136</v>
      </c>
      <c r="D66" s="237"/>
      <c r="E66" s="237"/>
      <c r="F66" s="237"/>
      <c r="G66" s="237"/>
      <c r="H66" s="237"/>
      <c r="I66" s="237"/>
      <c r="J66" s="170"/>
      <c r="K66" s="3"/>
      <c r="L66" s="125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28"/>
      <c r="C67" s="154"/>
      <c r="D67" s="154"/>
      <c r="E67" s="154"/>
      <c r="F67" s="154"/>
      <c r="G67" s="154"/>
      <c r="H67" s="154"/>
      <c r="I67" s="154"/>
      <c r="J67" s="170"/>
      <c r="K67" s="3"/>
      <c r="L67" s="125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28"/>
      <c r="C68" s="238" t="s">
        <v>137</v>
      </c>
      <c r="D68" s="238"/>
      <c r="E68" s="239" t="n">
        <f aca="false">IF(C40,Battery_Size-Required_Bat_Size,(Battery_Size*2)-Required_Bat_Size)</f>
        <v>4.04</v>
      </c>
      <c r="F68" s="240" t="s">
        <v>138</v>
      </c>
      <c r="G68" s="240"/>
      <c r="H68" s="240"/>
      <c r="I68" s="240"/>
      <c r="J68" s="170"/>
      <c r="K68" s="3"/>
      <c r="L68" s="125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28"/>
      <c r="C69" s="238" t="s">
        <v>139</v>
      </c>
      <c r="D69" s="238"/>
      <c r="E69" s="239" t="n">
        <f aca="false">Required_Standby_Time*Derating_Factor</f>
        <v>7.92</v>
      </c>
      <c r="F69" s="240" t="s">
        <v>140</v>
      </c>
      <c r="G69" s="240"/>
      <c r="H69" s="240"/>
      <c r="I69" s="240"/>
      <c r="J69" s="170"/>
      <c r="K69" s="3"/>
      <c r="L69" s="125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28"/>
      <c r="C70" s="238" t="s">
        <v>141</v>
      </c>
      <c r="D70" s="238"/>
      <c r="E70" s="239" t="n">
        <f aca="false">Required_Alarm_Time*Derating_Factor</f>
        <v>0.0410256</v>
      </c>
      <c r="F70" s="240" t="s">
        <v>142</v>
      </c>
      <c r="G70" s="240"/>
      <c r="H70" s="240"/>
      <c r="I70" s="240"/>
      <c r="J70" s="170"/>
      <c r="K70" s="3"/>
      <c r="L70" s="125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17"/>
      <c r="C71" s="219"/>
      <c r="D71" s="219"/>
      <c r="E71" s="219"/>
      <c r="F71" s="219"/>
      <c r="G71" s="219"/>
      <c r="H71" s="219"/>
      <c r="I71" s="219"/>
      <c r="J71" s="222"/>
      <c r="K71" s="3"/>
      <c r="L71" s="125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25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25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25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25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25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25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25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25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34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41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34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41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34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42"/>
      <c r="K82" s="35"/>
      <c r="L82" s="241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25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25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25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25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25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25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25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25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25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25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25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25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25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25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25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2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25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25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25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25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25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25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25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25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25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2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34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41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34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41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34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41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34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41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34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41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34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41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34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41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34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41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25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25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25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25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25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25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25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25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25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43"/>
      <c r="B126" s="243"/>
      <c r="C126" s="243"/>
      <c r="D126" s="243"/>
      <c r="E126" s="243"/>
      <c r="F126" s="243"/>
      <c r="G126" s="243"/>
      <c r="H126" s="243"/>
      <c r="I126" s="243"/>
      <c r="J126" s="243"/>
    </row>
    <row r="127" customFormat="false" ht="12.75" hidden="false" customHeight="false" outlineLevel="0" collapsed="false">
      <c r="A127" s="243"/>
      <c r="B127" s="243"/>
      <c r="C127" s="243"/>
      <c r="D127" s="243"/>
      <c r="E127" s="243"/>
      <c r="F127" s="243"/>
      <c r="G127" s="243"/>
      <c r="H127" s="243"/>
      <c r="I127" s="243"/>
      <c r="J127" s="243"/>
    </row>
    <row r="128" customFormat="false" ht="12.75" hidden="false" customHeight="false" outlineLevel="0" collapsed="false">
      <c r="A128" s="243"/>
      <c r="B128" s="243"/>
      <c r="C128" s="243"/>
      <c r="D128" s="243"/>
      <c r="E128" s="243"/>
      <c r="F128" s="243"/>
      <c r="G128" s="243"/>
      <c r="H128" s="243"/>
      <c r="I128" s="243"/>
      <c r="J128" s="243"/>
    </row>
    <row r="129" customFormat="false" ht="12.75" hidden="false" customHeight="false" outlineLevel="0" collapsed="false">
      <c r="A129" s="243"/>
      <c r="B129" s="243"/>
      <c r="C129" s="243"/>
      <c r="D129" s="243"/>
      <c r="E129" s="243"/>
      <c r="F129" s="243"/>
      <c r="G129" s="243"/>
      <c r="H129" s="243"/>
      <c r="I129" s="243"/>
      <c r="J129" s="243"/>
    </row>
    <row r="130" customFormat="false" ht="12.75" hidden="false" customHeight="false" outlineLevel="0" collapsed="false">
      <c r="A130" s="243"/>
      <c r="B130" s="243"/>
      <c r="C130" s="243"/>
      <c r="D130" s="243"/>
      <c r="E130" s="243"/>
      <c r="F130" s="243"/>
      <c r="G130" s="243"/>
      <c r="H130" s="243"/>
      <c r="I130" s="243"/>
      <c r="J130" s="243"/>
    </row>
    <row r="131" customFormat="false" ht="12.75" hidden="false" customHeight="false" outlineLevel="0" collapsed="false">
      <c r="A131" s="243"/>
      <c r="B131" s="243"/>
      <c r="C131" s="243"/>
      <c r="D131" s="243"/>
      <c r="E131" s="243"/>
      <c r="F131" s="243"/>
      <c r="G131" s="243"/>
      <c r="H131" s="243"/>
      <c r="I131" s="243"/>
      <c r="J131" s="243"/>
    </row>
    <row r="132" customFormat="false" ht="12.75" hidden="false" customHeight="false" outlineLevel="0" collapsed="false">
      <c r="A132" s="243"/>
      <c r="B132" s="243"/>
      <c r="C132" s="243"/>
      <c r="D132" s="243"/>
      <c r="E132" s="243"/>
      <c r="F132" s="243"/>
      <c r="G132" s="243"/>
      <c r="H132" s="243"/>
      <c r="I132" s="243"/>
      <c r="J132" s="243"/>
    </row>
    <row r="133" customFormat="false" ht="12.75" hidden="false" customHeight="false" outlineLevel="0" collapsed="false">
      <c r="A133" s="243"/>
      <c r="B133" s="243"/>
      <c r="C133" s="243"/>
      <c r="D133" s="243"/>
      <c r="E133" s="243"/>
      <c r="F133" s="243"/>
      <c r="G133" s="243"/>
      <c r="H133" s="243"/>
      <c r="I133" s="243"/>
      <c r="J133" s="243"/>
    </row>
    <row r="134" customFormat="false" ht="12.75" hidden="false" customHeight="false" outlineLevel="0" collapsed="false">
      <c r="A134" s="243"/>
      <c r="B134" s="243"/>
      <c r="C134" s="243"/>
      <c r="D134" s="243"/>
      <c r="E134" s="243"/>
      <c r="F134" s="243"/>
      <c r="G134" s="243"/>
      <c r="H134" s="243"/>
      <c r="I134" s="243"/>
      <c r="J134" s="243"/>
    </row>
    <row r="135" customFormat="false" ht="12.75" hidden="false" customHeight="false" outlineLevel="0" collapsed="false">
      <c r="A135" s="243"/>
      <c r="B135" s="243"/>
      <c r="C135" s="243"/>
      <c r="D135" s="243"/>
      <c r="E135" s="243"/>
      <c r="F135" s="243"/>
      <c r="G135" s="243"/>
      <c r="H135" s="243"/>
      <c r="I135" s="243"/>
      <c r="J135" s="243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44" t="s">
        <v>143</v>
      </c>
      <c r="C1" s="244"/>
      <c r="D1" s="244"/>
      <c r="E1" s="244"/>
      <c r="F1" s="244"/>
      <c r="G1" s="24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44"/>
      <c r="C2" s="244"/>
      <c r="D2" s="244"/>
      <c r="E2" s="244"/>
      <c r="F2" s="244"/>
      <c r="G2" s="244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45" t="s">
        <v>144</v>
      </c>
      <c r="C3" s="245"/>
      <c r="D3" s="245"/>
      <c r="E3" s="245"/>
      <c r="F3" s="245"/>
      <c r="G3" s="245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46" t="s">
        <v>145</v>
      </c>
      <c r="C4" s="246"/>
      <c r="D4" s="246"/>
      <c r="E4" s="246"/>
      <c r="F4" s="246"/>
      <c r="G4" s="246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49"/>
      <c r="C5" s="247"/>
      <c r="D5" s="247"/>
      <c r="E5" s="247"/>
      <c r="F5" s="247"/>
      <c r="G5" s="248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49" t="s">
        <v>146</v>
      </c>
      <c r="C6" s="250" t="s">
        <v>147</v>
      </c>
      <c r="D6" s="250" t="s">
        <v>148</v>
      </c>
      <c r="E6" s="251" t="s">
        <v>3</v>
      </c>
      <c r="F6" s="251" t="s">
        <v>4</v>
      </c>
      <c r="G6" s="252" t="s">
        <v>149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53" t="n">
        <v>1</v>
      </c>
      <c r="C7" s="254" t="s">
        <v>150</v>
      </c>
      <c r="D7" s="255" t="s">
        <v>151</v>
      </c>
      <c r="E7" s="254" t="n">
        <v>0</v>
      </c>
      <c r="F7" s="254" t="n">
        <v>0</v>
      </c>
      <c r="G7" s="254" t="s">
        <v>152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53" t="n">
        <v>2</v>
      </c>
      <c r="C8" s="254" t="s">
        <v>153</v>
      </c>
      <c r="D8" s="254" t="s">
        <v>154</v>
      </c>
      <c r="E8" s="254" t="n">
        <v>0</v>
      </c>
      <c r="F8" s="254" t="n">
        <v>0</v>
      </c>
      <c r="G8" s="254" t="s">
        <v>155</v>
      </c>
      <c r="H8" s="3"/>
      <c r="I8" s="127"/>
      <c r="J8" s="127"/>
      <c r="K8" s="127"/>
      <c r="L8" s="127"/>
      <c r="M8" s="127"/>
      <c r="N8" s="127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53" t="n">
        <v>3</v>
      </c>
      <c r="C9" s="254" t="s">
        <v>153</v>
      </c>
      <c r="D9" s="254" t="s">
        <v>154</v>
      </c>
      <c r="E9" s="254" t="n">
        <v>0</v>
      </c>
      <c r="F9" s="254" t="n">
        <v>0</v>
      </c>
      <c r="G9" s="254" t="s">
        <v>155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53" t="n">
        <v>4</v>
      </c>
      <c r="C10" s="254" t="s">
        <v>153</v>
      </c>
      <c r="D10" s="254" t="s">
        <v>154</v>
      </c>
      <c r="E10" s="254" t="n">
        <v>0</v>
      </c>
      <c r="F10" s="254" t="n">
        <v>0</v>
      </c>
      <c r="G10" s="254" t="s">
        <v>155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53" t="n">
        <v>5</v>
      </c>
      <c r="C11" s="254" t="s">
        <v>153</v>
      </c>
      <c r="D11" s="254" t="s">
        <v>154</v>
      </c>
      <c r="E11" s="254" t="n">
        <v>0</v>
      </c>
      <c r="F11" s="254" t="n">
        <v>0</v>
      </c>
      <c r="G11" s="254" t="s">
        <v>155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53" t="n">
        <v>6</v>
      </c>
      <c r="C12" s="254" t="s">
        <v>153</v>
      </c>
      <c r="D12" s="254" t="s">
        <v>154</v>
      </c>
      <c r="E12" s="254" t="n">
        <v>0</v>
      </c>
      <c r="F12" s="254" t="n">
        <v>0</v>
      </c>
      <c r="G12" s="254" t="s">
        <v>155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53" t="n">
        <v>7</v>
      </c>
      <c r="C13" s="254" t="s">
        <v>153</v>
      </c>
      <c r="D13" s="254" t="s">
        <v>154</v>
      </c>
      <c r="E13" s="254" t="n">
        <v>0</v>
      </c>
      <c r="F13" s="254" t="n">
        <v>0</v>
      </c>
      <c r="G13" s="254" t="s">
        <v>155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53" t="n">
        <v>8</v>
      </c>
      <c r="C14" s="254" t="s">
        <v>153</v>
      </c>
      <c r="D14" s="254" t="s">
        <v>154</v>
      </c>
      <c r="E14" s="254" t="n">
        <v>0</v>
      </c>
      <c r="F14" s="254" t="n">
        <v>0</v>
      </c>
      <c r="G14" s="254" t="s">
        <v>155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53" t="n">
        <v>9</v>
      </c>
      <c r="C15" s="254" t="s">
        <v>153</v>
      </c>
      <c r="D15" s="254" t="s">
        <v>154</v>
      </c>
      <c r="E15" s="254" t="n">
        <v>0</v>
      </c>
      <c r="F15" s="254" t="n">
        <v>0</v>
      </c>
      <c r="G15" s="254" t="s">
        <v>155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53" t="n">
        <v>10</v>
      </c>
      <c r="C16" s="254" t="s">
        <v>153</v>
      </c>
      <c r="D16" s="254" t="s">
        <v>154</v>
      </c>
      <c r="E16" s="254" t="n">
        <v>0</v>
      </c>
      <c r="F16" s="254" t="n">
        <v>0</v>
      </c>
      <c r="G16" s="254" t="s">
        <v>155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53" t="n">
        <v>11</v>
      </c>
      <c r="C17" s="254" t="s">
        <v>153</v>
      </c>
      <c r="D17" s="254" t="s">
        <v>154</v>
      </c>
      <c r="E17" s="254" t="n">
        <v>0</v>
      </c>
      <c r="F17" s="254" t="n">
        <v>0</v>
      </c>
      <c r="G17" s="254" t="s">
        <v>155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53" t="n">
        <v>12</v>
      </c>
      <c r="C18" s="254" t="s">
        <v>153</v>
      </c>
      <c r="D18" s="254" t="s">
        <v>154</v>
      </c>
      <c r="E18" s="254" t="n">
        <v>0</v>
      </c>
      <c r="F18" s="254" t="n">
        <v>0</v>
      </c>
      <c r="G18" s="254" t="s">
        <v>155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53" t="n">
        <v>13</v>
      </c>
      <c r="C19" s="254" t="s">
        <v>153</v>
      </c>
      <c r="D19" s="254" t="s">
        <v>154</v>
      </c>
      <c r="E19" s="254" t="n">
        <v>0</v>
      </c>
      <c r="F19" s="254" t="n">
        <v>0</v>
      </c>
      <c r="G19" s="254" t="s">
        <v>155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53" t="n">
        <v>14</v>
      </c>
      <c r="C20" s="254" t="s">
        <v>153</v>
      </c>
      <c r="D20" s="254" t="s">
        <v>154</v>
      </c>
      <c r="E20" s="254" t="n">
        <v>0</v>
      </c>
      <c r="F20" s="254" t="n">
        <v>0</v>
      </c>
      <c r="G20" s="254" t="s">
        <v>155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53" t="n">
        <v>15</v>
      </c>
      <c r="C21" s="254" t="s">
        <v>153</v>
      </c>
      <c r="D21" s="254" t="s">
        <v>154</v>
      </c>
      <c r="E21" s="254" t="n">
        <v>0</v>
      </c>
      <c r="F21" s="254" t="n">
        <v>0</v>
      </c>
      <c r="G21" s="254" t="s">
        <v>155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53" t="n">
        <v>16</v>
      </c>
      <c r="C22" s="254" t="s">
        <v>153</v>
      </c>
      <c r="D22" s="254" t="s">
        <v>154</v>
      </c>
      <c r="E22" s="254" t="n">
        <v>0</v>
      </c>
      <c r="F22" s="254" t="n">
        <v>0</v>
      </c>
      <c r="G22" s="254" t="s">
        <v>155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04" t="n">
        <v>17</v>
      </c>
      <c r="C23" s="256" t="s">
        <v>156</v>
      </c>
      <c r="D23" s="256" t="s">
        <v>157</v>
      </c>
      <c r="E23" s="257" t="n">
        <v>0</v>
      </c>
      <c r="F23" s="257" t="n">
        <v>0.117</v>
      </c>
      <c r="G23" s="256" t="s">
        <v>158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104" t="n">
        <v>18</v>
      </c>
      <c r="C24" s="256" t="s">
        <v>159</v>
      </c>
      <c r="D24" s="256" t="s">
        <v>160</v>
      </c>
      <c r="E24" s="257" t="n">
        <v>0</v>
      </c>
      <c r="F24" s="257" t="n">
        <v>0.666</v>
      </c>
      <c r="G24" s="256" t="s">
        <v>158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104" t="n">
        <v>19</v>
      </c>
      <c r="C25" s="256" t="s">
        <v>161</v>
      </c>
      <c r="D25" s="256" t="s">
        <v>162</v>
      </c>
      <c r="E25" s="257" t="n">
        <v>0</v>
      </c>
      <c r="F25" s="257" t="n">
        <v>0.117</v>
      </c>
      <c r="G25" s="256" t="s">
        <v>158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104" t="n">
        <v>20</v>
      </c>
      <c r="C26" s="256" t="s">
        <v>163</v>
      </c>
      <c r="D26" s="256" t="s">
        <v>164</v>
      </c>
      <c r="E26" s="257" t="n">
        <v>0</v>
      </c>
      <c r="F26" s="257" t="n">
        <v>0.666</v>
      </c>
      <c r="G26" s="256" t="s">
        <v>158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104" t="n">
        <v>21</v>
      </c>
      <c r="C27" s="256" t="s">
        <v>165</v>
      </c>
      <c r="D27" s="256" t="s">
        <v>166</v>
      </c>
      <c r="E27" s="257" t="n">
        <v>0</v>
      </c>
      <c r="F27" s="257" t="n">
        <v>0.08</v>
      </c>
      <c r="G27" s="256" t="s">
        <v>167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104" t="n">
        <v>22</v>
      </c>
      <c r="C28" s="256" t="s">
        <v>168</v>
      </c>
      <c r="D28" s="256" t="s">
        <v>169</v>
      </c>
      <c r="E28" s="257" t="n">
        <v>0</v>
      </c>
      <c r="F28" s="257" t="n">
        <v>0.08</v>
      </c>
      <c r="G28" s="256" t="s">
        <v>167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104" t="n">
        <v>23</v>
      </c>
      <c r="C29" s="256" t="s">
        <v>170</v>
      </c>
      <c r="D29" s="256" t="s">
        <v>171</v>
      </c>
      <c r="E29" s="257" t="n">
        <v>0</v>
      </c>
      <c r="F29" s="257" t="n">
        <v>0.112</v>
      </c>
      <c r="G29" s="256" t="s">
        <v>167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104" t="n">
        <v>24</v>
      </c>
      <c r="C30" s="256" t="s">
        <v>172</v>
      </c>
      <c r="D30" s="256" t="s">
        <v>173</v>
      </c>
      <c r="E30" s="257" t="n">
        <v>0</v>
      </c>
      <c r="F30" s="257" t="n">
        <v>0.112</v>
      </c>
      <c r="G30" s="256" t="s">
        <v>167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104" t="n">
        <v>25</v>
      </c>
      <c r="C31" s="256" t="s">
        <v>174</v>
      </c>
      <c r="D31" s="256" t="s">
        <v>175</v>
      </c>
      <c r="E31" s="257" t="n">
        <v>0</v>
      </c>
      <c r="F31" s="257" t="n">
        <v>0.22</v>
      </c>
      <c r="G31" s="256" t="s">
        <v>176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104" t="n">
        <v>26</v>
      </c>
      <c r="C32" s="256" t="s">
        <v>177</v>
      </c>
      <c r="D32" s="256" t="s">
        <v>178</v>
      </c>
      <c r="E32" s="257" t="n">
        <v>0</v>
      </c>
      <c r="F32" s="257" t="n">
        <v>0.22</v>
      </c>
      <c r="G32" s="256" t="s">
        <v>176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104" t="n">
        <v>27</v>
      </c>
      <c r="C33" s="256" t="s">
        <v>179</v>
      </c>
      <c r="D33" s="256" t="s">
        <v>180</v>
      </c>
      <c r="E33" s="257" t="n">
        <v>0</v>
      </c>
      <c r="F33" s="257" t="n">
        <v>0.06</v>
      </c>
      <c r="G33" s="256" t="s">
        <v>176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104" t="n">
        <v>28</v>
      </c>
      <c r="C34" s="256" t="s">
        <v>181</v>
      </c>
      <c r="D34" s="256" t="s">
        <v>182</v>
      </c>
      <c r="E34" s="257" t="n">
        <v>0</v>
      </c>
      <c r="F34" s="257" t="n">
        <v>0.06</v>
      </c>
      <c r="G34" s="256" t="s">
        <v>176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104" t="n">
        <v>29</v>
      </c>
      <c r="C35" s="256" t="s">
        <v>183</v>
      </c>
      <c r="D35" s="256" t="s">
        <v>184</v>
      </c>
      <c r="E35" s="257" t="n">
        <v>0</v>
      </c>
      <c r="F35" s="257" t="n">
        <v>0.092</v>
      </c>
      <c r="G35" s="256" t="s">
        <v>176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104" t="n">
        <v>30</v>
      </c>
      <c r="C36" s="256" t="s">
        <v>185</v>
      </c>
      <c r="D36" s="256" t="s">
        <v>186</v>
      </c>
      <c r="E36" s="257" t="n">
        <v>0</v>
      </c>
      <c r="F36" s="257" t="n">
        <v>0.092</v>
      </c>
      <c r="G36" s="256" t="s">
        <v>176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104" t="n">
        <v>31</v>
      </c>
      <c r="C37" s="256" t="s">
        <v>187</v>
      </c>
      <c r="D37" s="256" t="s">
        <v>188</v>
      </c>
      <c r="E37" s="257" t="n">
        <v>0</v>
      </c>
      <c r="F37" s="257" t="n">
        <v>0.165</v>
      </c>
      <c r="G37" s="256" t="s">
        <v>176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104" t="n">
        <v>32</v>
      </c>
      <c r="C38" s="256" t="s">
        <v>189</v>
      </c>
      <c r="D38" s="256" t="s">
        <v>190</v>
      </c>
      <c r="E38" s="257" t="n">
        <v>0</v>
      </c>
      <c r="F38" s="257" t="n">
        <v>0.165</v>
      </c>
      <c r="G38" s="256" t="s">
        <v>176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104" t="n">
        <v>33</v>
      </c>
      <c r="C39" s="256" t="s">
        <v>191</v>
      </c>
      <c r="D39" s="256" t="s">
        <v>192</v>
      </c>
      <c r="E39" s="257" t="n">
        <v>0</v>
      </c>
      <c r="F39" s="257" t="n">
        <v>0.267</v>
      </c>
      <c r="G39" s="256" t="s">
        <v>176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104" t="n">
        <v>34</v>
      </c>
      <c r="C40" s="256" t="s">
        <v>193</v>
      </c>
      <c r="D40" s="256" t="s">
        <v>194</v>
      </c>
      <c r="E40" s="257" t="n">
        <v>0</v>
      </c>
      <c r="F40" s="257" t="n">
        <v>0.267</v>
      </c>
      <c r="G40" s="256" t="s">
        <v>176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104" t="n">
        <v>35</v>
      </c>
      <c r="C41" s="256" t="s">
        <v>195</v>
      </c>
      <c r="D41" s="256" t="s">
        <v>196</v>
      </c>
      <c r="E41" s="257" t="n">
        <v>0</v>
      </c>
      <c r="F41" s="257" t="n">
        <v>0.355</v>
      </c>
      <c r="G41" s="256" t="s">
        <v>176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104" t="n">
        <v>36</v>
      </c>
      <c r="C42" s="256" t="s">
        <v>197</v>
      </c>
      <c r="D42" s="256" t="s">
        <v>198</v>
      </c>
      <c r="E42" s="257" t="n">
        <v>0</v>
      </c>
      <c r="F42" s="257" t="n">
        <v>0.355</v>
      </c>
      <c r="G42" s="256" t="s">
        <v>176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104" t="n">
        <v>37</v>
      </c>
      <c r="C43" s="256" t="s">
        <v>199</v>
      </c>
      <c r="D43" s="256" t="s">
        <v>200</v>
      </c>
      <c r="E43" s="257" t="n">
        <v>0</v>
      </c>
      <c r="F43" s="257" t="n">
        <v>0.335</v>
      </c>
      <c r="G43" s="256" t="s">
        <v>176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104" t="n">
        <v>38</v>
      </c>
      <c r="C44" s="256" t="s">
        <v>201</v>
      </c>
      <c r="D44" s="256" t="s">
        <v>202</v>
      </c>
      <c r="E44" s="257" t="n">
        <v>0</v>
      </c>
      <c r="F44" s="257" t="n">
        <v>0.335</v>
      </c>
      <c r="G44" s="256" t="s">
        <v>176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104" t="n">
        <v>39</v>
      </c>
      <c r="C45" s="256" t="s">
        <v>203</v>
      </c>
      <c r="D45" s="256" t="s">
        <v>204</v>
      </c>
      <c r="E45" s="257" t="n">
        <v>0</v>
      </c>
      <c r="F45" s="257" t="n">
        <v>0.121</v>
      </c>
      <c r="G45" s="256" t="s">
        <v>176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104" t="n">
        <v>40</v>
      </c>
      <c r="C46" s="256" t="s">
        <v>205</v>
      </c>
      <c r="D46" s="256" t="s">
        <v>206</v>
      </c>
      <c r="E46" s="257" t="n">
        <v>0</v>
      </c>
      <c r="F46" s="257" t="n">
        <v>0.095</v>
      </c>
      <c r="G46" s="256" t="s">
        <v>176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104" t="n">
        <v>41</v>
      </c>
      <c r="C47" s="256" t="s">
        <v>207</v>
      </c>
      <c r="D47" s="256" t="s">
        <v>208</v>
      </c>
      <c r="E47" s="257" t="n">
        <v>0</v>
      </c>
      <c r="F47" s="257" t="n">
        <v>0.095</v>
      </c>
      <c r="G47" s="256" t="s">
        <v>176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104" t="n">
        <v>42</v>
      </c>
      <c r="C48" s="256" t="s">
        <v>209</v>
      </c>
      <c r="D48" s="256" t="s">
        <v>210</v>
      </c>
      <c r="E48" s="257" t="n">
        <v>0</v>
      </c>
      <c r="F48" s="257" t="n">
        <v>0.088</v>
      </c>
      <c r="G48" s="256" t="s">
        <v>176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104" t="n">
        <v>43</v>
      </c>
      <c r="C49" s="256" t="s">
        <v>211</v>
      </c>
      <c r="D49" s="256" t="s">
        <v>212</v>
      </c>
      <c r="E49" s="257" t="n">
        <v>0</v>
      </c>
      <c r="F49" s="257" t="n">
        <v>0.088</v>
      </c>
      <c r="G49" s="256" t="s">
        <v>176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104" t="n">
        <v>44</v>
      </c>
      <c r="C50" s="256" t="s">
        <v>213</v>
      </c>
      <c r="D50" s="256" t="s">
        <v>214</v>
      </c>
      <c r="E50" s="257" t="n">
        <v>0</v>
      </c>
      <c r="F50" s="257" t="n">
        <v>0.48</v>
      </c>
      <c r="G50" s="256" t="s">
        <v>176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104" t="n">
        <v>45</v>
      </c>
      <c r="C51" s="256" t="s">
        <v>215</v>
      </c>
      <c r="D51" s="256" t="s">
        <v>216</v>
      </c>
      <c r="E51" s="257" t="n">
        <v>0</v>
      </c>
      <c r="F51" s="257" t="n">
        <v>0.48</v>
      </c>
      <c r="G51" s="256" t="s">
        <v>176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104" t="n">
        <v>46</v>
      </c>
      <c r="C52" s="256" t="s">
        <v>217</v>
      </c>
      <c r="D52" s="256" t="s">
        <v>218</v>
      </c>
      <c r="E52" s="257" t="n">
        <v>0</v>
      </c>
      <c r="F52" s="257" t="n">
        <v>0.46</v>
      </c>
      <c r="G52" s="256" t="s">
        <v>176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104" t="n">
        <v>47</v>
      </c>
      <c r="C53" s="256" t="s">
        <v>219</v>
      </c>
      <c r="D53" s="256" t="s">
        <v>220</v>
      </c>
      <c r="E53" s="257" t="n">
        <v>0</v>
      </c>
      <c r="F53" s="257" t="n">
        <v>0.46</v>
      </c>
      <c r="G53" s="256" t="s">
        <v>176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104" t="n">
        <v>48</v>
      </c>
      <c r="C54" s="256" t="s">
        <v>221</v>
      </c>
      <c r="D54" s="256" t="s">
        <v>222</v>
      </c>
      <c r="E54" s="257" t="n">
        <v>0</v>
      </c>
      <c r="F54" s="257" t="n">
        <v>0.138</v>
      </c>
      <c r="G54" s="256" t="s">
        <v>176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104" t="n">
        <v>49</v>
      </c>
      <c r="C55" s="256" t="s">
        <v>223</v>
      </c>
      <c r="D55" s="256" t="s">
        <v>224</v>
      </c>
      <c r="E55" s="257" t="n">
        <v>0</v>
      </c>
      <c r="F55" s="257" t="n">
        <v>0.138</v>
      </c>
      <c r="G55" s="256" t="s">
        <v>176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104" t="n">
        <v>50</v>
      </c>
      <c r="C56" s="256" t="s">
        <v>225</v>
      </c>
      <c r="D56" s="256" t="s">
        <v>226</v>
      </c>
      <c r="E56" s="257" t="n">
        <v>0</v>
      </c>
      <c r="F56" s="257" t="n">
        <v>0.125</v>
      </c>
      <c r="G56" s="256" t="s">
        <v>176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104" t="n">
        <v>51</v>
      </c>
      <c r="C57" s="256" t="s">
        <v>227</v>
      </c>
      <c r="D57" s="256" t="s">
        <v>228</v>
      </c>
      <c r="E57" s="257" t="n">
        <v>0</v>
      </c>
      <c r="F57" s="257" t="n">
        <v>0.125</v>
      </c>
      <c r="G57" s="256" t="s">
        <v>176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104" t="n">
        <v>52</v>
      </c>
      <c r="C58" s="256" t="s">
        <v>229</v>
      </c>
      <c r="D58" s="256" t="s">
        <v>230</v>
      </c>
      <c r="E58" s="257" t="n">
        <v>0</v>
      </c>
      <c r="F58" s="257" t="n">
        <v>0.221</v>
      </c>
      <c r="G58" s="256" t="s">
        <v>176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104" t="n">
        <v>53</v>
      </c>
      <c r="C59" s="256" t="s">
        <v>231</v>
      </c>
      <c r="D59" s="256" t="s">
        <v>232</v>
      </c>
      <c r="E59" s="257" t="n">
        <v>0</v>
      </c>
      <c r="F59" s="257" t="n">
        <v>0.221</v>
      </c>
      <c r="G59" s="256" t="s">
        <v>176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104" t="n">
        <v>54</v>
      </c>
      <c r="C60" s="256" t="s">
        <v>233</v>
      </c>
      <c r="D60" s="256" t="s">
        <v>234</v>
      </c>
      <c r="E60" s="257" t="n">
        <v>0</v>
      </c>
      <c r="F60" s="257" t="n">
        <v>0.2</v>
      </c>
      <c r="G60" s="256" t="s">
        <v>176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104" t="n">
        <v>55</v>
      </c>
      <c r="C61" s="256" t="s">
        <v>235</v>
      </c>
      <c r="D61" s="256" t="s">
        <v>236</v>
      </c>
      <c r="E61" s="257" t="n">
        <v>0</v>
      </c>
      <c r="F61" s="257" t="n">
        <v>0.2</v>
      </c>
      <c r="G61" s="256" t="s">
        <v>176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104" t="n">
        <v>56</v>
      </c>
      <c r="C62" s="256" t="s">
        <v>237</v>
      </c>
      <c r="D62" s="256" t="s">
        <v>238</v>
      </c>
      <c r="E62" s="257" t="n">
        <v>0</v>
      </c>
      <c r="F62" s="257" t="n">
        <v>0.285</v>
      </c>
      <c r="G62" s="256" t="s">
        <v>176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104" t="n">
        <v>57</v>
      </c>
      <c r="C63" s="256" t="s">
        <v>239</v>
      </c>
      <c r="D63" s="256" t="s">
        <v>240</v>
      </c>
      <c r="E63" s="257" t="n">
        <v>0</v>
      </c>
      <c r="F63" s="257" t="n">
        <v>0.285</v>
      </c>
      <c r="G63" s="256" t="s">
        <v>176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104" t="n">
        <v>58</v>
      </c>
      <c r="C64" s="256" t="s">
        <v>241</v>
      </c>
      <c r="D64" s="256" t="s">
        <v>242</v>
      </c>
      <c r="E64" s="257" t="n">
        <v>0</v>
      </c>
      <c r="F64" s="257" t="n">
        <v>0.045</v>
      </c>
      <c r="G64" s="256" t="s">
        <v>243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104" t="n">
        <v>59</v>
      </c>
      <c r="C65" s="256" t="s">
        <v>244</v>
      </c>
      <c r="D65" s="256" t="s">
        <v>242</v>
      </c>
      <c r="E65" s="257" t="n">
        <v>0</v>
      </c>
      <c r="F65" s="257" t="n">
        <v>0.045</v>
      </c>
      <c r="G65" s="256" t="s">
        <v>243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104" t="n">
        <v>60</v>
      </c>
      <c r="C66" s="256" t="s">
        <v>245</v>
      </c>
      <c r="D66" s="256" t="s">
        <v>242</v>
      </c>
      <c r="E66" s="257" t="n">
        <v>0</v>
      </c>
      <c r="F66" s="257" t="n">
        <v>0.045</v>
      </c>
      <c r="G66" s="256" t="s">
        <v>243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104" t="n">
        <v>61</v>
      </c>
      <c r="C67" s="256" t="s">
        <v>246</v>
      </c>
      <c r="D67" s="256" t="s">
        <v>242</v>
      </c>
      <c r="E67" s="257" t="n">
        <v>0</v>
      </c>
      <c r="F67" s="257" t="n">
        <v>0.045</v>
      </c>
      <c r="G67" s="256" t="s">
        <v>243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104" t="n">
        <v>62</v>
      </c>
      <c r="C68" s="256" t="s">
        <v>247</v>
      </c>
      <c r="D68" s="256" t="s">
        <v>248</v>
      </c>
      <c r="E68" s="257" t="n">
        <v>0</v>
      </c>
      <c r="F68" s="257" t="n">
        <v>0.56</v>
      </c>
      <c r="G68" s="256" t="s">
        <v>249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104" t="n">
        <v>63</v>
      </c>
      <c r="C69" s="256" t="s">
        <v>250</v>
      </c>
      <c r="D69" s="256" t="s">
        <v>251</v>
      </c>
      <c r="E69" s="257" t="n">
        <v>0</v>
      </c>
      <c r="F69" s="257" t="n">
        <v>0.56</v>
      </c>
      <c r="G69" s="256" t="s">
        <v>249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104" t="n">
        <v>64</v>
      </c>
      <c r="C70" s="256" t="s">
        <v>252</v>
      </c>
      <c r="D70" s="256" t="s">
        <v>253</v>
      </c>
      <c r="E70" s="257" t="n">
        <v>0</v>
      </c>
      <c r="F70" s="257" t="n">
        <v>0.265</v>
      </c>
      <c r="G70" s="256" t="s">
        <v>249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104" t="n">
        <v>65</v>
      </c>
      <c r="C71" s="256" t="s">
        <v>254</v>
      </c>
      <c r="D71" s="256" t="s">
        <v>255</v>
      </c>
      <c r="E71" s="257" t="n">
        <v>0</v>
      </c>
      <c r="F71" s="257" t="n">
        <v>0.265</v>
      </c>
      <c r="G71" s="256" t="s">
        <v>249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104" t="n">
        <v>66</v>
      </c>
      <c r="C72" s="256" t="s">
        <v>256</v>
      </c>
      <c r="D72" s="256" t="s">
        <v>257</v>
      </c>
      <c r="E72" s="257" t="n">
        <v>0</v>
      </c>
      <c r="F72" s="257" t="n">
        <v>0.125</v>
      </c>
      <c r="G72" s="256" t="s">
        <v>249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104" t="n">
        <v>67</v>
      </c>
      <c r="C73" s="256" t="s">
        <v>258</v>
      </c>
      <c r="D73" s="256" t="s">
        <v>259</v>
      </c>
      <c r="E73" s="257" t="n">
        <v>0</v>
      </c>
      <c r="F73" s="257" t="n">
        <v>0.125</v>
      </c>
      <c r="G73" s="256" t="s">
        <v>249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104" t="n">
        <v>68</v>
      </c>
      <c r="C74" s="256" t="s">
        <v>260</v>
      </c>
      <c r="D74" s="256" t="s">
        <v>261</v>
      </c>
      <c r="E74" s="257" t="n">
        <v>0</v>
      </c>
      <c r="F74" s="257" t="n">
        <v>0.115</v>
      </c>
      <c r="G74" s="256" t="s">
        <v>249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104" t="n">
        <v>69</v>
      </c>
      <c r="C75" s="256" t="s">
        <v>262</v>
      </c>
      <c r="D75" s="256" t="s">
        <v>263</v>
      </c>
      <c r="E75" s="257" t="n">
        <v>0</v>
      </c>
      <c r="F75" s="257" t="n">
        <v>0.115</v>
      </c>
      <c r="G75" s="256" t="s">
        <v>249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104" t="n">
        <v>70</v>
      </c>
      <c r="C76" s="256" t="s">
        <v>264</v>
      </c>
      <c r="D76" s="256" t="s">
        <v>265</v>
      </c>
      <c r="E76" s="257" t="n">
        <v>0</v>
      </c>
      <c r="F76" s="257" t="n">
        <v>0.146</v>
      </c>
      <c r="G76" s="256" t="s">
        <v>249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104" t="n">
        <v>71</v>
      </c>
      <c r="C77" s="256" t="s">
        <v>266</v>
      </c>
      <c r="D77" s="256" t="s">
        <v>267</v>
      </c>
      <c r="E77" s="257" t="n">
        <v>0</v>
      </c>
      <c r="F77" s="257" t="n">
        <v>0.146</v>
      </c>
      <c r="G77" s="256" t="s">
        <v>249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104" t="n">
        <v>72</v>
      </c>
      <c r="C78" s="256" t="s">
        <v>268</v>
      </c>
      <c r="D78" s="256" t="s">
        <v>269</v>
      </c>
      <c r="E78" s="257" t="n">
        <v>0</v>
      </c>
      <c r="F78" s="257" t="n">
        <v>0.216</v>
      </c>
      <c r="G78" s="256" t="s">
        <v>249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104" t="n">
        <v>73</v>
      </c>
      <c r="C79" s="256" t="s">
        <v>270</v>
      </c>
      <c r="D79" s="256" t="s">
        <v>271</v>
      </c>
      <c r="E79" s="257" t="n">
        <v>0</v>
      </c>
      <c r="F79" s="257" t="n">
        <v>0.216</v>
      </c>
      <c r="G79" s="256" t="s">
        <v>249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104" t="n">
        <v>74</v>
      </c>
      <c r="C80" s="256" t="s">
        <v>272</v>
      </c>
      <c r="D80" s="256" t="s">
        <v>253</v>
      </c>
      <c r="E80" s="257" t="n">
        <v>0</v>
      </c>
      <c r="F80" s="257" t="n">
        <v>0.242</v>
      </c>
      <c r="G80" s="256" t="s">
        <v>249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104" t="n">
        <v>75</v>
      </c>
      <c r="C81" s="256" t="s">
        <v>273</v>
      </c>
      <c r="D81" s="256" t="s">
        <v>255</v>
      </c>
      <c r="E81" s="257" t="n">
        <v>0</v>
      </c>
      <c r="F81" s="257" t="n">
        <v>0.242</v>
      </c>
      <c r="G81" s="256" t="s">
        <v>249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104" t="n">
        <v>76</v>
      </c>
      <c r="C82" s="256" t="s">
        <v>274</v>
      </c>
      <c r="D82" s="256" t="s">
        <v>275</v>
      </c>
      <c r="E82" s="257" t="n">
        <v>0</v>
      </c>
      <c r="F82" s="257" t="n">
        <v>0.322</v>
      </c>
      <c r="G82" s="256" t="s">
        <v>249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104" t="n">
        <v>77</v>
      </c>
      <c r="C83" s="256" t="s">
        <v>276</v>
      </c>
      <c r="D83" s="256" t="s">
        <v>277</v>
      </c>
      <c r="E83" s="257" t="n">
        <v>0</v>
      </c>
      <c r="F83" s="257" t="n">
        <v>0.322</v>
      </c>
      <c r="G83" s="256" t="s">
        <v>249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104" t="n">
        <v>78</v>
      </c>
      <c r="C84" s="256" t="s">
        <v>278</v>
      </c>
      <c r="D84" s="256" t="s">
        <v>279</v>
      </c>
      <c r="E84" s="257" t="n">
        <v>0</v>
      </c>
      <c r="F84" s="257" t="n">
        <v>0.112</v>
      </c>
      <c r="G84" s="256" t="s">
        <v>249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104" t="n">
        <v>79</v>
      </c>
      <c r="C85" s="256" t="s">
        <v>280</v>
      </c>
      <c r="D85" s="256" t="s">
        <v>281</v>
      </c>
      <c r="E85" s="257" t="n">
        <v>0</v>
      </c>
      <c r="F85" s="257" t="n">
        <v>0.082</v>
      </c>
      <c r="G85" s="256" t="s">
        <v>249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104" t="n">
        <v>80</v>
      </c>
      <c r="C86" s="256" t="s">
        <v>282</v>
      </c>
      <c r="D86" s="256" t="s">
        <v>283</v>
      </c>
      <c r="E86" s="257" t="n">
        <v>0</v>
      </c>
      <c r="F86" s="257" t="n">
        <v>0.082</v>
      </c>
      <c r="G86" s="256" t="s">
        <v>249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104" t="n">
        <v>81</v>
      </c>
      <c r="C87" s="256" t="s">
        <v>284</v>
      </c>
      <c r="D87" s="256" t="s">
        <v>285</v>
      </c>
      <c r="E87" s="257" t="n">
        <v>0</v>
      </c>
      <c r="F87" s="257" t="n">
        <v>0.442</v>
      </c>
      <c r="G87" s="256" t="s">
        <v>249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104" t="n">
        <v>82</v>
      </c>
      <c r="C88" s="256" t="s">
        <v>286</v>
      </c>
      <c r="D88" s="256" t="s">
        <v>287</v>
      </c>
      <c r="E88" s="257" t="n">
        <v>0</v>
      </c>
      <c r="F88" s="257" t="n">
        <v>0.442</v>
      </c>
      <c r="G88" s="256" t="s">
        <v>249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104" t="n">
        <v>83</v>
      </c>
      <c r="C89" s="256" t="s">
        <v>288</v>
      </c>
      <c r="D89" s="256" t="s">
        <v>289</v>
      </c>
      <c r="E89" s="257" t="n">
        <v>0</v>
      </c>
      <c r="F89" s="257" t="n">
        <v>0.114</v>
      </c>
      <c r="G89" s="256" t="s">
        <v>249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104" t="n">
        <v>84</v>
      </c>
      <c r="C90" s="256" t="s">
        <v>290</v>
      </c>
      <c r="D90" s="256" t="s">
        <v>291</v>
      </c>
      <c r="E90" s="257" t="n">
        <v>0</v>
      </c>
      <c r="F90" s="257" t="n">
        <v>0.114</v>
      </c>
      <c r="G90" s="256" t="s">
        <v>249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104" t="n">
        <v>85</v>
      </c>
      <c r="C91" s="256" t="s">
        <v>292</v>
      </c>
      <c r="D91" s="256" t="s">
        <v>293</v>
      </c>
      <c r="E91" s="257" t="n">
        <v>0</v>
      </c>
      <c r="F91" s="257" t="n">
        <v>0.187</v>
      </c>
      <c r="G91" s="256" t="s">
        <v>249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104" t="n">
        <v>86</v>
      </c>
      <c r="C92" s="256" t="s">
        <v>294</v>
      </c>
      <c r="D92" s="256" t="s">
        <v>295</v>
      </c>
      <c r="E92" s="257" t="n">
        <v>0</v>
      </c>
      <c r="F92" s="257" t="n">
        <v>0.187</v>
      </c>
      <c r="G92" s="256" t="s">
        <v>249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104" t="n">
        <v>87</v>
      </c>
      <c r="C93" s="256" t="s">
        <v>296</v>
      </c>
      <c r="D93" s="256" t="s">
        <v>297</v>
      </c>
      <c r="E93" s="257" t="n">
        <v>0</v>
      </c>
      <c r="F93" s="257" t="n">
        <v>0.022</v>
      </c>
      <c r="G93" s="256" t="s">
        <v>298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104" t="n">
        <v>88</v>
      </c>
      <c r="C94" s="256" t="s">
        <v>299</v>
      </c>
      <c r="D94" s="256" t="s">
        <v>300</v>
      </c>
      <c r="E94" s="257" t="n">
        <v>0</v>
      </c>
      <c r="F94" s="257" t="n">
        <v>0.022</v>
      </c>
      <c r="G94" s="256" t="s">
        <v>298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104" t="n">
        <v>89</v>
      </c>
      <c r="C95" s="256" t="s">
        <v>301</v>
      </c>
      <c r="D95" s="256" t="s">
        <v>302</v>
      </c>
      <c r="E95" s="257" t="n">
        <v>0</v>
      </c>
      <c r="F95" s="257" t="n">
        <v>0.322</v>
      </c>
      <c r="G95" s="256" t="s">
        <v>249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104" t="n">
        <v>90</v>
      </c>
      <c r="C96" s="256" t="s">
        <v>303</v>
      </c>
      <c r="D96" s="256" t="s">
        <v>304</v>
      </c>
      <c r="E96" s="257" t="n">
        <v>0</v>
      </c>
      <c r="F96" s="257" t="n">
        <v>0.322</v>
      </c>
      <c r="G96" s="256" t="s">
        <v>249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104" t="n">
        <v>91</v>
      </c>
      <c r="C97" s="256" t="s">
        <v>305</v>
      </c>
      <c r="D97" s="256" t="s">
        <v>261</v>
      </c>
      <c r="E97" s="257" t="n">
        <v>0</v>
      </c>
      <c r="F97" s="257" t="n">
        <v>0.087</v>
      </c>
      <c r="G97" s="256" t="s">
        <v>249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104" t="n">
        <v>92</v>
      </c>
      <c r="C98" s="256" t="s">
        <v>306</v>
      </c>
      <c r="D98" s="256" t="s">
        <v>263</v>
      </c>
      <c r="E98" s="257" t="n">
        <v>0</v>
      </c>
      <c r="F98" s="257" t="n">
        <v>0.087</v>
      </c>
      <c r="G98" s="256" t="s">
        <v>249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104" t="n">
        <v>93</v>
      </c>
      <c r="C99" s="256" t="s">
        <v>307</v>
      </c>
      <c r="D99" s="256" t="s">
        <v>308</v>
      </c>
      <c r="E99" s="257" t="n">
        <v>0</v>
      </c>
      <c r="F99" s="257" t="n">
        <v>0.442</v>
      </c>
      <c r="G99" s="256" t="s">
        <v>249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104" t="n">
        <v>94</v>
      </c>
      <c r="C100" s="256" t="s">
        <v>309</v>
      </c>
      <c r="D100" s="256" t="s">
        <v>310</v>
      </c>
      <c r="E100" s="257" t="n">
        <v>0</v>
      </c>
      <c r="F100" s="257" t="n">
        <v>0.442</v>
      </c>
      <c r="G100" s="256" t="s">
        <v>249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104" t="n">
        <v>95</v>
      </c>
      <c r="C101" s="256" t="s">
        <v>311</v>
      </c>
      <c r="D101" s="256" t="s">
        <v>265</v>
      </c>
      <c r="E101" s="257" t="n">
        <v>0</v>
      </c>
      <c r="F101" s="257" t="n">
        <v>0.127</v>
      </c>
      <c r="G101" s="256" t="s">
        <v>249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104" t="n">
        <v>96</v>
      </c>
      <c r="C102" s="256" t="s">
        <v>312</v>
      </c>
      <c r="D102" s="256" t="s">
        <v>267</v>
      </c>
      <c r="E102" s="257" t="n">
        <v>0</v>
      </c>
      <c r="F102" s="257" t="n">
        <v>0.127</v>
      </c>
      <c r="G102" s="256" t="s">
        <v>249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104" t="n">
        <v>97</v>
      </c>
      <c r="C103" s="256" t="s">
        <v>313</v>
      </c>
      <c r="D103" s="256" t="s">
        <v>269</v>
      </c>
      <c r="E103" s="257" t="n">
        <v>0</v>
      </c>
      <c r="F103" s="257" t="n">
        <v>0.211</v>
      </c>
      <c r="G103" s="256" t="s">
        <v>249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104" t="n">
        <v>98</v>
      </c>
      <c r="C104" s="256" t="s">
        <v>314</v>
      </c>
      <c r="D104" s="256" t="s">
        <v>271</v>
      </c>
      <c r="E104" s="257" t="n">
        <v>0</v>
      </c>
      <c r="F104" s="257" t="n">
        <v>0.211</v>
      </c>
      <c r="G104" s="256" t="s">
        <v>249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104" t="n">
        <v>99</v>
      </c>
      <c r="C105" s="256" t="s">
        <v>315</v>
      </c>
      <c r="D105" s="256" t="s">
        <v>316</v>
      </c>
      <c r="E105" s="257" t="n">
        <v>0</v>
      </c>
      <c r="F105" s="257" t="n">
        <v>0.271</v>
      </c>
      <c r="G105" s="256" t="s">
        <v>249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104" t="n">
        <v>100</v>
      </c>
      <c r="C106" s="256" t="s">
        <v>317</v>
      </c>
      <c r="D106" s="256" t="s">
        <v>318</v>
      </c>
      <c r="E106" s="257" t="n">
        <v>0</v>
      </c>
      <c r="F106" s="257" t="n">
        <v>0.271</v>
      </c>
      <c r="G106" s="256" t="s">
        <v>249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104" t="n">
        <v>101</v>
      </c>
      <c r="C107" s="256" t="s">
        <v>319</v>
      </c>
      <c r="D107" s="256" t="s">
        <v>297</v>
      </c>
      <c r="E107" s="257" t="n">
        <v>0</v>
      </c>
      <c r="F107" s="257" t="n">
        <v>0.022</v>
      </c>
      <c r="G107" s="256" t="s">
        <v>298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104" t="n">
        <v>102</v>
      </c>
      <c r="C108" s="256" t="s">
        <v>320</v>
      </c>
      <c r="D108" s="256" t="s">
        <v>300</v>
      </c>
      <c r="E108" s="257" t="n">
        <v>0</v>
      </c>
      <c r="F108" s="257" t="n">
        <v>0.022</v>
      </c>
      <c r="G108" s="256" t="s">
        <v>298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104" t="n">
        <v>103</v>
      </c>
      <c r="C109" s="256" t="s">
        <v>321</v>
      </c>
      <c r="D109" s="256" t="s">
        <v>322</v>
      </c>
      <c r="E109" s="257" t="n">
        <v>0</v>
      </c>
      <c r="F109" s="257" t="n">
        <v>0.058</v>
      </c>
      <c r="G109" s="256" t="s">
        <v>298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104" t="n">
        <v>104</v>
      </c>
      <c r="C110" s="256" t="s">
        <v>323</v>
      </c>
      <c r="D110" s="256" t="s">
        <v>324</v>
      </c>
      <c r="E110" s="257" t="n">
        <v>0</v>
      </c>
      <c r="F110" s="257" t="n">
        <v>0.21</v>
      </c>
      <c r="G110" s="256" t="s">
        <v>249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104" t="n">
        <v>105</v>
      </c>
      <c r="C111" s="256" t="s">
        <v>325</v>
      </c>
      <c r="D111" s="256" t="s">
        <v>326</v>
      </c>
      <c r="E111" s="257" t="n">
        <v>0</v>
      </c>
      <c r="F111" s="257" t="n">
        <v>0.217</v>
      </c>
      <c r="G111" s="256" t="s">
        <v>249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104" t="n">
        <v>106</v>
      </c>
      <c r="C112" s="256" t="s">
        <v>327</v>
      </c>
      <c r="D112" s="256" t="s">
        <v>328</v>
      </c>
      <c r="E112" s="257" t="n">
        <v>0</v>
      </c>
      <c r="F112" s="257" t="n">
        <v>0.07</v>
      </c>
      <c r="G112" s="256" t="s">
        <v>249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104" t="n">
        <v>107</v>
      </c>
      <c r="C113" s="256" t="s">
        <v>329</v>
      </c>
      <c r="D113" s="256" t="s">
        <v>330</v>
      </c>
      <c r="E113" s="257" t="n">
        <v>0</v>
      </c>
      <c r="F113" s="257" t="n">
        <v>0.081</v>
      </c>
      <c r="G113" s="256" t="s">
        <v>249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104" t="n">
        <v>108</v>
      </c>
      <c r="C114" s="256" t="s">
        <v>331</v>
      </c>
      <c r="D114" s="256" t="s">
        <v>332</v>
      </c>
      <c r="E114" s="257" t="n">
        <v>0</v>
      </c>
      <c r="F114" s="257" t="n">
        <v>0.099</v>
      </c>
      <c r="G114" s="256" t="s">
        <v>249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104" t="n">
        <v>109</v>
      </c>
      <c r="C115" s="256" t="s">
        <v>333</v>
      </c>
      <c r="D115" s="256" t="s">
        <v>334</v>
      </c>
      <c r="E115" s="257" t="n">
        <v>0</v>
      </c>
      <c r="F115" s="257" t="n">
        <v>0.165</v>
      </c>
      <c r="G115" s="256" t="s">
        <v>249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104" t="n">
        <v>110</v>
      </c>
      <c r="C116" s="256" t="s">
        <v>335</v>
      </c>
      <c r="D116" s="256" t="s">
        <v>336</v>
      </c>
      <c r="E116" s="257" t="n">
        <v>0</v>
      </c>
      <c r="F116" s="257" t="n">
        <v>0.189</v>
      </c>
      <c r="G116" s="256" t="s">
        <v>249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104" t="n">
        <v>111</v>
      </c>
      <c r="C117" s="256" t="s">
        <v>337</v>
      </c>
      <c r="D117" s="256" t="s">
        <v>338</v>
      </c>
      <c r="E117" s="257" t="n">
        <v>0</v>
      </c>
      <c r="F117" s="257" t="n">
        <v>0.21</v>
      </c>
      <c r="G117" s="256" t="s">
        <v>249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104" t="n">
        <v>112</v>
      </c>
      <c r="C118" s="256" t="s">
        <v>339</v>
      </c>
      <c r="D118" s="256" t="s">
        <v>340</v>
      </c>
      <c r="E118" s="257" t="n">
        <v>0</v>
      </c>
      <c r="F118" s="257" t="n">
        <v>0.217</v>
      </c>
      <c r="G118" s="256" t="s">
        <v>249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104" t="n">
        <v>113</v>
      </c>
      <c r="C119" s="256" t="s">
        <v>341</v>
      </c>
      <c r="D119" s="256" t="s">
        <v>342</v>
      </c>
      <c r="E119" s="257" t="n">
        <v>0</v>
      </c>
      <c r="F119" s="257" t="n">
        <v>0.07</v>
      </c>
      <c r="G119" s="256" t="s">
        <v>249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104" t="n">
        <v>114</v>
      </c>
      <c r="C120" s="256" t="s">
        <v>343</v>
      </c>
      <c r="D120" s="256" t="s">
        <v>344</v>
      </c>
      <c r="E120" s="257" t="n">
        <v>0</v>
      </c>
      <c r="F120" s="257" t="n">
        <v>0.081</v>
      </c>
      <c r="G120" s="256" t="s">
        <v>249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104" t="n">
        <v>115</v>
      </c>
      <c r="C121" s="256" t="s">
        <v>345</v>
      </c>
      <c r="D121" s="256" t="s">
        <v>346</v>
      </c>
      <c r="E121" s="257" t="n">
        <v>0</v>
      </c>
      <c r="F121" s="257" t="n">
        <v>0.099</v>
      </c>
      <c r="G121" s="256" t="s">
        <v>249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104" t="n">
        <v>116</v>
      </c>
      <c r="C122" s="256" t="s">
        <v>347</v>
      </c>
      <c r="D122" s="256" t="s">
        <v>348</v>
      </c>
      <c r="E122" s="257" t="n">
        <v>0</v>
      </c>
      <c r="F122" s="257" t="n">
        <v>0.165</v>
      </c>
      <c r="G122" s="256" t="s">
        <v>249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104" t="n">
        <v>117</v>
      </c>
      <c r="C123" s="256" t="s">
        <v>349</v>
      </c>
      <c r="D123" s="256" t="s">
        <v>350</v>
      </c>
      <c r="E123" s="257" t="n">
        <v>0</v>
      </c>
      <c r="F123" s="257" t="n">
        <v>0.189</v>
      </c>
      <c r="G123" s="256" t="s">
        <v>249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104" t="n">
        <v>118</v>
      </c>
      <c r="C124" s="256" t="s">
        <v>351</v>
      </c>
      <c r="D124" s="256" t="s">
        <v>352</v>
      </c>
      <c r="E124" s="257" t="n">
        <v>0</v>
      </c>
      <c r="F124" s="257" t="n">
        <v>0.058</v>
      </c>
      <c r="G124" s="256" t="s">
        <v>298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104" t="n">
        <v>119</v>
      </c>
      <c r="C125" s="256" t="s">
        <v>353</v>
      </c>
      <c r="D125" s="256" t="s">
        <v>243</v>
      </c>
      <c r="E125" s="257" t="n">
        <v>0</v>
      </c>
      <c r="F125" s="257" t="n">
        <v>0.045</v>
      </c>
      <c r="G125" s="256" t="s">
        <v>243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104" t="n">
        <v>120</v>
      </c>
      <c r="C126" s="256" t="s">
        <v>354</v>
      </c>
      <c r="D126" s="256" t="s">
        <v>355</v>
      </c>
      <c r="E126" s="257" t="n">
        <v>0</v>
      </c>
      <c r="F126" s="257" t="n">
        <v>0.22</v>
      </c>
      <c r="G126" s="256" t="s">
        <v>356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104" t="n">
        <v>121</v>
      </c>
      <c r="C127" s="256" t="s">
        <v>357</v>
      </c>
      <c r="D127" s="256" t="s">
        <v>358</v>
      </c>
      <c r="E127" s="257" t="n">
        <v>0</v>
      </c>
      <c r="F127" s="257" t="n">
        <v>0.22</v>
      </c>
      <c r="G127" s="256" t="s">
        <v>356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104" t="n">
        <v>122</v>
      </c>
      <c r="C128" s="256" t="s">
        <v>359</v>
      </c>
      <c r="D128" s="256" t="s">
        <v>360</v>
      </c>
      <c r="E128" s="257" t="n">
        <v>0</v>
      </c>
      <c r="F128" s="257" t="n">
        <v>0.3</v>
      </c>
      <c r="G128" s="256" t="s">
        <v>356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104" t="n">
        <v>123</v>
      </c>
      <c r="C129" s="256" t="s">
        <v>361</v>
      </c>
      <c r="D129" s="256" t="s">
        <v>362</v>
      </c>
      <c r="E129" s="257" t="n">
        <v>0</v>
      </c>
      <c r="F129" s="257" t="n">
        <v>0.3</v>
      </c>
      <c r="G129" s="256" t="s">
        <v>356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104" t="n">
        <v>124</v>
      </c>
      <c r="C130" s="256" t="s">
        <v>363</v>
      </c>
      <c r="D130" s="256" t="s">
        <v>364</v>
      </c>
      <c r="E130" s="257" t="n">
        <v>0</v>
      </c>
      <c r="F130" s="257" t="n">
        <v>0.09</v>
      </c>
      <c r="G130" s="256" t="s">
        <v>356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104" t="n">
        <v>125</v>
      </c>
      <c r="C131" s="256" t="s">
        <v>365</v>
      </c>
      <c r="D131" s="256" t="s">
        <v>366</v>
      </c>
      <c r="E131" s="257" t="n">
        <v>0</v>
      </c>
      <c r="F131" s="257" t="n">
        <v>0.09</v>
      </c>
      <c r="G131" s="256" t="s">
        <v>356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104" t="n">
        <v>126</v>
      </c>
      <c r="C132" s="256" t="s">
        <v>367</v>
      </c>
      <c r="D132" s="256" t="s">
        <v>368</v>
      </c>
      <c r="E132" s="257" t="n">
        <v>0</v>
      </c>
      <c r="F132" s="257" t="n">
        <v>0.06</v>
      </c>
      <c r="G132" s="256" t="s">
        <v>356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104" t="n">
        <v>127</v>
      </c>
      <c r="C133" s="256" t="s">
        <v>369</v>
      </c>
      <c r="D133" s="256" t="s">
        <v>370</v>
      </c>
      <c r="E133" s="257" t="n">
        <v>0</v>
      </c>
      <c r="F133" s="257" t="n">
        <v>0.06</v>
      </c>
      <c r="G133" s="256" t="s">
        <v>356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104" t="n">
        <v>128</v>
      </c>
      <c r="C134" s="256" t="s">
        <v>371</v>
      </c>
      <c r="D134" s="256" t="s">
        <v>372</v>
      </c>
      <c r="E134" s="257" t="n">
        <v>0</v>
      </c>
      <c r="F134" s="257" t="n">
        <v>0.42</v>
      </c>
      <c r="G134" s="256" t="s">
        <v>356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104" t="n">
        <v>129</v>
      </c>
      <c r="C135" s="256" t="s">
        <v>373</v>
      </c>
      <c r="D135" s="256" t="s">
        <v>374</v>
      </c>
      <c r="E135" s="257" t="n">
        <v>0</v>
      </c>
      <c r="F135" s="257" t="n">
        <v>0.42</v>
      </c>
      <c r="G135" s="256" t="s">
        <v>356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104" t="n">
        <v>130</v>
      </c>
      <c r="C136" s="256" t="s">
        <v>375</v>
      </c>
      <c r="D136" s="256" t="s">
        <v>376</v>
      </c>
      <c r="E136" s="257" t="n">
        <v>0</v>
      </c>
      <c r="F136" s="257" t="n">
        <v>0.092</v>
      </c>
      <c r="G136" s="256" t="s">
        <v>356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104" t="n">
        <v>131</v>
      </c>
      <c r="C137" s="256" t="s">
        <v>377</v>
      </c>
      <c r="D137" s="256" t="s">
        <v>378</v>
      </c>
      <c r="E137" s="257" t="n">
        <v>0</v>
      </c>
      <c r="F137" s="257" t="n">
        <v>0.092</v>
      </c>
      <c r="G137" s="256" t="s">
        <v>356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104" t="n">
        <v>132</v>
      </c>
      <c r="C138" s="256" t="s">
        <v>379</v>
      </c>
      <c r="D138" s="256" t="s">
        <v>380</v>
      </c>
      <c r="E138" s="257" t="n">
        <v>0</v>
      </c>
      <c r="F138" s="257" t="n">
        <v>0.165</v>
      </c>
      <c r="G138" s="256" t="s">
        <v>356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104" t="n">
        <v>133</v>
      </c>
      <c r="C139" s="256" t="s">
        <v>381</v>
      </c>
      <c r="D139" s="256" t="s">
        <v>382</v>
      </c>
      <c r="E139" s="257" t="n">
        <v>0</v>
      </c>
      <c r="F139" s="257" t="n">
        <v>0.165</v>
      </c>
      <c r="G139" s="256" t="s">
        <v>356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104" t="n">
        <v>134</v>
      </c>
      <c r="C140" s="256" t="s">
        <v>383</v>
      </c>
      <c r="D140" s="256" t="s">
        <v>384</v>
      </c>
      <c r="E140" s="257" t="n">
        <v>0</v>
      </c>
      <c r="F140" s="257" t="n">
        <v>0</v>
      </c>
      <c r="G140" s="256" t="s">
        <v>385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104" t="n">
        <v>135</v>
      </c>
      <c r="C141" s="256" t="s">
        <v>386</v>
      </c>
      <c r="D141" s="256" t="s">
        <v>384</v>
      </c>
      <c r="E141" s="257" t="n">
        <v>0</v>
      </c>
      <c r="F141" s="257" t="n">
        <v>0</v>
      </c>
      <c r="G141" s="256" t="s">
        <v>385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104" t="n">
        <v>136</v>
      </c>
      <c r="C142" s="256" t="s">
        <v>387</v>
      </c>
      <c r="D142" s="256" t="s">
        <v>388</v>
      </c>
      <c r="E142" s="257" t="n">
        <v>0</v>
      </c>
      <c r="F142" s="257" t="n">
        <v>0.3</v>
      </c>
      <c r="G142" s="256" t="s">
        <v>356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104" t="n">
        <v>137</v>
      </c>
      <c r="C143" s="256" t="s">
        <v>389</v>
      </c>
      <c r="D143" s="256" t="s">
        <v>390</v>
      </c>
      <c r="E143" s="257" t="n">
        <v>0</v>
      </c>
      <c r="F143" s="257" t="n">
        <v>0.3</v>
      </c>
      <c r="G143" s="256" t="s">
        <v>356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104" t="n">
        <v>138</v>
      </c>
      <c r="C144" s="256" t="s">
        <v>391</v>
      </c>
      <c r="D144" s="256" t="s">
        <v>368</v>
      </c>
      <c r="E144" s="257" t="n">
        <v>0</v>
      </c>
      <c r="F144" s="257" t="n">
        <v>0.065</v>
      </c>
      <c r="G144" s="256" t="s">
        <v>356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104" t="n">
        <v>139</v>
      </c>
      <c r="C145" s="256" t="s">
        <v>392</v>
      </c>
      <c r="D145" s="256" t="s">
        <v>370</v>
      </c>
      <c r="E145" s="257" t="n">
        <v>0</v>
      </c>
      <c r="F145" s="257" t="n">
        <v>0.065</v>
      </c>
      <c r="G145" s="256" t="s">
        <v>356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104" t="n">
        <v>140</v>
      </c>
      <c r="C146" s="256" t="s">
        <v>393</v>
      </c>
      <c r="D146" s="256" t="s">
        <v>394</v>
      </c>
      <c r="E146" s="257" t="n">
        <v>0</v>
      </c>
      <c r="F146" s="257" t="n">
        <v>0.42</v>
      </c>
      <c r="G146" s="256" t="s">
        <v>356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104" t="n">
        <v>141</v>
      </c>
      <c r="C147" s="256" t="s">
        <v>395</v>
      </c>
      <c r="D147" s="256" t="s">
        <v>396</v>
      </c>
      <c r="E147" s="257" t="n">
        <v>0</v>
      </c>
      <c r="F147" s="257" t="n">
        <v>0.42</v>
      </c>
      <c r="G147" s="256" t="s">
        <v>356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104" t="n">
        <v>142</v>
      </c>
      <c r="C148" s="256" t="s">
        <v>397</v>
      </c>
      <c r="D148" s="256" t="s">
        <v>376</v>
      </c>
      <c r="E148" s="257" t="n">
        <v>0</v>
      </c>
      <c r="F148" s="257" t="n">
        <v>0.105</v>
      </c>
      <c r="G148" s="256" t="s">
        <v>356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104" t="n">
        <v>143</v>
      </c>
      <c r="C149" s="256" t="s">
        <v>398</v>
      </c>
      <c r="D149" s="256" t="s">
        <v>378</v>
      </c>
      <c r="E149" s="257" t="n">
        <v>0</v>
      </c>
      <c r="F149" s="257" t="n">
        <v>0.105</v>
      </c>
      <c r="G149" s="256" t="s">
        <v>356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104" t="n">
        <v>144</v>
      </c>
      <c r="C150" s="256" t="s">
        <v>399</v>
      </c>
      <c r="D150" s="256" t="s">
        <v>380</v>
      </c>
      <c r="E150" s="257" t="n">
        <v>0</v>
      </c>
      <c r="F150" s="257" t="n">
        <v>0.189</v>
      </c>
      <c r="G150" s="256" t="s">
        <v>356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104" t="n">
        <v>145</v>
      </c>
      <c r="C151" s="256" t="s">
        <v>400</v>
      </c>
      <c r="D151" s="256" t="s">
        <v>382</v>
      </c>
      <c r="E151" s="257" t="n">
        <v>0</v>
      </c>
      <c r="F151" s="257" t="n">
        <v>0.189</v>
      </c>
      <c r="G151" s="256" t="s">
        <v>356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104" t="n">
        <v>146</v>
      </c>
      <c r="C152" s="256" t="s">
        <v>401</v>
      </c>
      <c r="D152" s="256" t="s">
        <v>402</v>
      </c>
      <c r="E152" s="257" t="n">
        <v>0</v>
      </c>
      <c r="F152" s="257" t="n">
        <v>0.249</v>
      </c>
      <c r="G152" s="256" t="s">
        <v>356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104" t="n">
        <v>147</v>
      </c>
      <c r="C153" s="256" t="s">
        <v>403</v>
      </c>
      <c r="D153" s="256" t="s">
        <v>404</v>
      </c>
      <c r="E153" s="257" t="n">
        <v>0</v>
      </c>
      <c r="F153" s="257" t="n">
        <v>0.249</v>
      </c>
      <c r="G153" s="256" t="s">
        <v>356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104" t="n">
        <v>148</v>
      </c>
      <c r="C154" s="258" t="s">
        <v>405</v>
      </c>
      <c r="D154" s="258" t="s">
        <v>355</v>
      </c>
      <c r="E154" s="259" t="n">
        <v>0</v>
      </c>
      <c r="F154" s="259" t="n">
        <v>0.22</v>
      </c>
      <c r="G154" s="260" t="s">
        <v>356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104" t="n">
        <v>149</v>
      </c>
      <c r="C155" s="258" t="s">
        <v>406</v>
      </c>
      <c r="D155" s="258" t="s">
        <v>368</v>
      </c>
      <c r="E155" s="259" t="n">
        <v>0</v>
      </c>
      <c r="F155" s="259" t="n">
        <v>0.06</v>
      </c>
      <c r="G155" s="260" t="s">
        <v>356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104" t="n">
        <v>150</v>
      </c>
      <c r="C156" s="258" t="s">
        <v>407</v>
      </c>
      <c r="D156" s="258" t="s">
        <v>376</v>
      </c>
      <c r="E156" s="259" t="n">
        <v>0</v>
      </c>
      <c r="F156" s="259" t="n">
        <v>0.092</v>
      </c>
      <c r="G156" s="260" t="s">
        <v>356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104" t="n">
        <v>151</v>
      </c>
      <c r="C157" s="258" t="s">
        <v>408</v>
      </c>
      <c r="D157" s="258" t="s">
        <v>380</v>
      </c>
      <c r="E157" s="259" t="n">
        <v>0</v>
      </c>
      <c r="F157" s="259" t="n">
        <v>0.165</v>
      </c>
      <c r="G157" s="260" t="s">
        <v>356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104" t="n">
        <v>152</v>
      </c>
      <c r="C158" s="258" t="s">
        <v>409</v>
      </c>
      <c r="D158" s="258" t="s">
        <v>358</v>
      </c>
      <c r="E158" s="259" t="n">
        <v>0</v>
      </c>
      <c r="F158" s="259" t="n">
        <v>0.22</v>
      </c>
      <c r="G158" s="260" t="s">
        <v>356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104" t="n">
        <v>153</v>
      </c>
      <c r="C159" s="258" t="s">
        <v>410</v>
      </c>
      <c r="D159" s="258" t="s">
        <v>370</v>
      </c>
      <c r="E159" s="259" t="n">
        <v>0</v>
      </c>
      <c r="F159" s="259" t="n">
        <v>0.06</v>
      </c>
      <c r="G159" s="260" t="s">
        <v>356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104" t="n">
        <v>154</v>
      </c>
      <c r="C160" s="258" t="s">
        <v>411</v>
      </c>
      <c r="D160" s="258" t="s">
        <v>378</v>
      </c>
      <c r="E160" s="259" t="n">
        <v>0</v>
      </c>
      <c r="F160" s="259" t="n">
        <v>0.092</v>
      </c>
      <c r="G160" s="260" t="s">
        <v>356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104" t="n">
        <v>155</v>
      </c>
      <c r="C161" s="258" t="s">
        <v>412</v>
      </c>
      <c r="D161" s="258" t="s">
        <v>382</v>
      </c>
      <c r="E161" s="259" t="n">
        <v>0</v>
      </c>
      <c r="F161" s="259" t="n">
        <v>0.165</v>
      </c>
      <c r="G161" s="260" t="s">
        <v>356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104" t="n">
        <v>156</v>
      </c>
      <c r="C162" s="258" t="s">
        <v>413</v>
      </c>
      <c r="D162" s="258" t="s">
        <v>360</v>
      </c>
      <c r="E162" s="259" t="n">
        <v>0</v>
      </c>
      <c r="F162" s="259" t="n">
        <v>0.3</v>
      </c>
      <c r="G162" s="260" t="s">
        <v>356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104" t="n">
        <v>157</v>
      </c>
      <c r="C163" s="258" t="s">
        <v>414</v>
      </c>
      <c r="D163" s="258" t="s">
        <v>372</v>
      </c>
      <c r="E163" s="259" t="n">
        <v>0</v>
      </c>
      <c r="F163" s="259" t="n">
        <v>0.42</v>
      </c>
      <c r="G163" s="260" t="s">
        <v>356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104" t="n">
        <v>158</v>
      </c>
      <c r="C164" s="258" t="s">
        <v>415</v>
      </c>
      <c r="D164" s="258" t="s">
        <v>362</v>
      </c>
      <c r="E164" s="259" t="n">
        <v>0</v>
      </c>
      <c r="F164" s="259" t="n">
        <v>0.3</v>
      </c>
      <c r="G164" s="260" t="s">
        <v>356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104" t="n">
        <v>159</v>
      </c>
      <c r="C165" s="258" t="s">
        <v>416</v>
      </c>
      <c r="D165" s="258" t="s">
        <v>374</v>
      </c>
      <c r="E165" s="259" t="n">
        <v>0</v>
      </c>
      <c r="F165" s="259" t="n">
        <v>0.42</v>
      </c>
      <c r="G165" s="260" t="s">
        <v>356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104" t="n">
        <v>160</v>
      </c>
      <c r="C166" s="256" t="s">
        <v>417</v>
      </c>
      <c r="D166" s="256" t="s">
        <v>384</v>
      </c>
      <c r="E166" s="257" t="n">
        <v>0</v>
      </c>
      <c r="F166" s="257" t="n">
        <v>0</v>
      </c>
      <c r="G166" s="256" t="s">
        <v>385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104" t="n">
        <v>161</v>
      </c>
      <c r="C167" s="256" t="s">
        <v>418</v>
      </c>
      <c r="D167" s="256" t="s">
        <v>384</v>
      </c>
      <c r="E167" s="257" t="n">
        <v>0</v>
      </c>
      <c r="F167" s="257" t="n">
        <v>0</v>
      </c>
      <c r="G167" s="256" t="s">
        <v>385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104" t="n">
        <v>162</v>
      </c>
      <c r="C168" s="256" t="s">
        <v>419</v>
      </c>
      <c r="D168" s="256" t="s">
        <v>355</v>
      </c>
      <c r="E168" s="257" t="n">
        <v>0</v>
      </c>
      <c r="F168" s="257" t="n">
        <v>0.22</v>
      </c>
      <c r="G168" s="256" t="s">
        <v>356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104" t="n">
        <v>163</v>
      </c>
      <c r="C169" s="256" t="s">
        <v>420</v>
      </c>
      <c r="D169" s="256" t="s">
        <v>358</v>
      </c>
      <c r="E169" s="257" t="n">
        <v>0</v>
      </c>
      <c r="F169" s="257" t="n">
        <v>0.22</v>
      </c>
      <c r="G169" s="256" t="s">
        <v>356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104" t="n">
        <v>164</v>
      </c>
      <c r="C170" s="256" t="s">
        <v>421</v>
      </c>
      <c r="D170" s="256" t="s">
        <v>360</v>
      </c>
      <c r="E170" s="257" t="n">
        <v>0</v>
      </c>
      <c r="F170" s="257" t="n">
        <v>0.3</v>
      </c>
      <c r="G170" s="256" t="s">
        <v>356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104" t="n">
        <v>165</v>
      </c>
      <c r="C171" s="256" t="s">
        <v>422</v>
      </c>
      <c r="D171" s="256" t="s">
        <v>362</v>
      </c>
      <c r="E171" s="257" t="n">
        <v>0</v>
      </c>
      <c r="F171" s="257" t="n">
        <v>0.3</v>
      </c>
      <c r="G171" s="256" t="s">
        <v>356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104" t="n">
        <v>166</v>
      </c>
      <c r="C172" s="256" t="s">
        <v>423</v>
      </c>
      <c r="D172" s="256" t="s">
        <v>424</v>
      </c>
      <c r="E172" s="257" t="n">
        <v>0</v>
      </c>
      <c r="F172" s="257" t="n">
        <v>0.09</v>
      </c>
      <c r="G172" s="256" t="s">
        <v>356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104" t="n">
        <v>167</v>
      </c>
      <c r="C173" s="256" t="s">
        <v>425</v>
      </c>
      <c r="D173" s="256" t="s">
        <v>368</v>
      </c>
      <c r="E173" s="257" t="n">
        <v>0</v>
      </c>
      <c r="F173" s="257" t="n">
        <v>0.06</v>
      </c>
      <c r="G173" s="256" t="s">
        <v>356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104" t="n">
        <v>168</v>
      </c>
      <c r="C174" s="256" t="s">
        <v>426</v>
      </c>
      <c r="D174" s="256" t="s">
        <v>370</v>
      </c>
      <c r="E174" s="257" t="n">
        <v>0</v>
      </c>
      <c r="F174" s="257" t="n">
        <v>0.06</v>
      </c>
      <c r="G174" s="256" t="s">
        <v>356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104" t="n">
        <v>169</v>
      </c>
      <c r="C175" s="256" t="s">
        <v>427</v>
      </c>
      <c r="D175" s="256" t="s">
        <v>372</v>
      </c>
      <c r="E175" s="257" t="n">
        <v>0</v>
      </c>
      <c r="F175" s="257" t="n">
        <v>0.42</v>
      </c>
      <c r="G175" s="256" t="s">
        <v>356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104" t="n">
        <v>170</v>
      </c>
      <c r="C176" s="256" t="s">
        <v>428</v>
      </c>
      <c r="D176" s="256" t="s">
        <v>374</v>
      </c>
      <c r="E176" s="257" t="n">
        <v>0</v>
      </c>
      <c r="F176" s="257" t="n">
        <v>0.42</v>
      </c>
      <c r="G176" s="256" t="s">
        <v>356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104" t="n">
        <v>171</v>
      </c>
      <c r="C177" s="256" t="s">
        <v>429</v>
      </c>
      <c r="D177" s="256" t="s">
        <v>376</v>
      </c>
      <c r="E177" s="257" t="n">
        <v>0</v>
      </c>
      <c r="F177" s="257" t="n">
        <v>0.092</v>
      </c>
      <c r="G177" s="256" t="s">
        <v>356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104" t="n">
        <v>172</v>
      </c>
      <c r="C178" s="256" t="s">
        <v>430</v>
      </c>
      <c r="D178" s="256" t="s">
        <v>378</v>
      </c>
      <c r="E178" s="257" t="n">
        <v>0</v>
      </c>
      <c r="F178" s="257" t="n">
        <v>0.092</v>
      </c>
      <c r="G178" s="256" t="s">
        <v>356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104" t="n">
        <v>173</v>
      </c>
      <c r="C179" s="256" t="s">
        <v>431</v>
      </c>
      <c r="D179" s="256" t="s">
        <v>380</v>
      </c>
      <c r="E179" s="257" t="n">
        <v>0</v>
      </c>
      <c r="F179" s="257" t="n">
        <v>0.165</v>
      </c>
      <c r="G179" s="256" t="s">
        <v>356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104" t="n">
        <v>174</v>
      </c>
      <c r="C180" s="256" t="s">
        <v>432</v>
      </c>
      <c r="D180" s="256" t="s">
        <v>382</v>
      </c>
      <c r="E180" s="257" t="n">
        <v>0</v>
      </c>
      <c r="F180" s="257" t="n">
        <v>0.165</v>
      </c>
      <c r="G180" s="256" t="s">
        <v>356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104" t="n">
        <v>175</v>
      </c>
      <c r="C181" s="256" t="s">
        <v>433</v>
      </c>
      <c r="D181" s="256" t="s">
        <v>434</v>
      </c>
      <c r="E181" s="257" t="n">
        <v>0</v>
      </c>
      <c r="F181" s="257" t="n">
        <v>0</v>
      </c>
      <c r="G181" s="256" t="s">
        <v>385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104" t="n">
        <v>176</v>
      </c>
      <c r="C182" s="256" t="s">
        <v>435</v>
      </c>
      <c r="D182" s="256" t="s">
        <v>434</v>
      </c>
      <c r="E182" s="257" t="n">
        <v>0</v>
      </c>
      <c r="F182" s="257" t="n">
        <v>0</v>
      </c>
      <c r="G182" s="256" t="s">
        <v>385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104" t="n">
        <v>177</v>
      </c>
      <c r="C183" s="256" t="s">
        <v>436</v>
      </c>
      <c r="D183" s="256" t="s">
        <v>388</v>
      </c>
      <c r="E183" s="257" t="n">
        <v>0</v>
      </c>
      <c r="F183" s="257" t="n">
        <v>0.3</v>
      </c>
      <c r="G183" s="256" t="s">
        <v>356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104" t="n">
        <v>178</v>
      </c>
      <c r="C184" s="256" t="s">
        <v>437</v>
      </c>
      <c r="D184" s="256" t="s">
        <v>390</v>
      </c>
      <c r="E184" s="257" t="n">
        <v>0</v>
      </c>
      <c r="F184" s="257" t="n">
        <v>0.3</v>
      </c>
      <c r="G184" s="256" t="s">
        <v>356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104" t="n">
        <v>179</v>
      </c>
      <c r="C185" s="256" t="s">
        <v>438</v>
      </c>
      <c r="D185" s="256" t="s">
        <v>368</v>
      </c>
      <c r="E185" s="257" t="n">
        <v>0</v>
      </c>
      <c r="F185" s="257" t="n">
        <v>0.065</v>
      </c>
      <c r="G185" s="256" t="s">
        <v>356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104" t="n">
        <v>180</v>
      </c>
      <c r="C186" s="256" t="s">
        <v>439</v>
      </c>
      <c r="D186" s="256" t="s">
        <v>370</v>
      </c>
      <c r="E186" s="257" t="n">
        <v>0</v>
      </c>
      <c r="F186" s="257" t="n">
        <v>0.065</v>
      </c>
      <c r="G186" s="256" t="s">
        <v>356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104" t="n">
        <v>181</v>
      </c>
      <c r="C187" s="256" t="s">
        <v>440</v>
      </c>
      <c r="D187" s="256" t="s">
        <v>394</v>
      </c>
      <c r="E187" s="257" t="n">
        <v>0</v>
      </c>
      <c r="F187" s="257" t="n">
        <v>0.42</v>
      </c>
      <c r="G187" s="256" t="s">
        <v>356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104" t="n">
        <v>182</v>
      </c>
      <c r="C188" s="256" t="s">
        <v>441</v>
      </c>
      <c r="D188" s="256" t="s">
        <v>396</v>
      </c>
      <c r="E188" s="257" t="n">
        <v>0</v>
      </c>
      <c r="F188" s="257" t="n">
        <v>0.42</v>
      </c>
      <c r="G188" s="256" t="s">
        <v>356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104" t="n">
        <v>183</v>
      </c>
      <c r="C189" s="256" t="s">
        <v>442</v>
      </c>
      <c r="D189" s="256" t="s">
        <v>376</v>
      </c>
      <c r="E189" s="257" t="n">
        <v>0</v>
      </c>
      <c r="F189" s="257" t="n">
        <v>0.105</v>
      </c>
      <c r="G189" s="256" t="s">
        <v>356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104" t="n">
        <v>184</v>
      </c>
      <c r="C190" s="256" t="s">
        <v>443</v>
      </c>
      <c r="D190" s="256" t="s">
        <v>378</v>
      </c>
      <c r="E190" s="257" t="n">
        <v>0</v>
      </c>
      <c r="F190" s="257" t="n">
        <v>0.105</v>
      </c>
      <c r="G190" s="256" t="s">
        <v>356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104" t="n">
        <v>185</v>
      </c>
      <c r="C191" s="256" t="s">
        <v>444</v>
      </c>
      <c r="D191" s="256" t="s">
        <v>380</v>
      </c>
      <c r="E191" s="257" t="n">
        <v>0</v>
      </c>
      <c r="F191" s="257" t="n">
        <v>0.189</v>
      </c>
      <c r="G191" s="256" t="s">
        <v>356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104" t="n">
        <v>186</v>
      </c>
      <c r="C192" s="256" t="s">
        <v>445</v>
      </c>
      <c r="D192" s="256" t="s">
        <v>382</v>
      </c>
      <c r="E192" s="257" t="n">
        <v>0</v>
      </c>
      <c r="F192" s="257" t="n">
        <v>0.189</v>
      </c>
      <c r="G192" s="256" t="s">
        <v>356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104" t="n">
        <v>187</v>
      </c>
      <c r="C193" s="256" t="s">
        <v>446</v>
      </c>
      <c r="D193" s="256" t="s">
        <v>402</v>
      </c>
      <c r="E193" s="257" t="n">
        <v>0</v>
      </c>
      <c r="F193" s="257" t="n">
        <v>0.249</v>
      </c>
      <c r="G193" s="256" t="s">
        <v>356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104" t="n">
        <v>188</v>
      </c>
      <c r="C194" s="256" t="s">
        <v>447</v>
      </c>
      <c r="D194" s="256" t="s">
        <v>404</v>
      </c>
      <c r="E194" s="257" t="n">
        <v>0</v>
      </c>
      <c r="F194" s="257" t="n">
        <v>0.249</v>
      </c>
      <c r="G194" s="256" t="s">
        <v>356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104" t="n">
        <v>189</v>
      </c>
      <c r="C195" s="256" t="s">
        <v>448</v>
      </c>
      <c r="D195" s="256" t="s">
        <v>434</v>
      </c>
      <c r="E195" s="257" t="n">
        <v>0</v>
      </c>
      <c r="F195" s="257" t="n">
        <v>0</v>
      </c>
      <c r="G195" s="256" t="s">
        <v>385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104" t="n">
        <v>190</v>
      </c>
      <c r="C196" s="256" t="s">
        <v>449</v>
      </c>
      <c r="D196" s="256" t="s">
        <v>434</v>
      </c>
      <c r="E196" s="257" t="n">
        <v>0</v>
      </c>
      <c r="F196" s="257" t="n">
        <v>0</v>
      </c>
      <c r="G196" s="256" t="s">
        <v>385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104" t="n">
        <v>191</v>
      </c>
      <c r="C197" s="256" t="s">
        <v>450</v>
      </c>
      <c r="D197" s="256" t="s">
        <v>451</v>
      </c>
      <c r="E197" s="257" t="n">
        <v>0</v>
      </c>
      <c r="F197" s="257" t="n">
        <v>0</v>
      </c>
      <c r="G197" s="256" t="s">
        <v>385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104" t="n">
        <v>192</v>
      </c>
      <c r="C198" s="256" t="s">
        <v>452</v>
      </c>
      <c r="D198" s="256" t="s">
        <v>453</v>
      </c>
      <c r="E198" s="257" t="n">
        <v>0</v>
      </c>
      <c r="F198" s="257" t="n">
        <v>0</v>
      </c>
      <c r="G198" s="256" t="s">
        <v>385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104" t="n">
        <v>193</v>
      </c>
      <c r="C199" s="256" t="s">
        <v>454</v>
      </c>
      <c r="D199" s="256" t="s">
        <v>455</v>
      </c>
      <c r="E199" s="257" t="n">
        <v>0</v>
      </c>
      <c r="F199" s="257" t="n">
        <v>0.22</v>
      </c>
      <c r="G199" s="256" t="s">
        <v>356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104" t="n">
        <v>194</v>
      </c>
      <c r="C200" s="256" t="s">
        <v>456</v>
      </c>
      <c r="D200" s="256" t="s">
        <v>457</v>
      </c>
      <c r="E200" s="257" t="n">
        <v>0</v>
      </c>
      <c r="F200" s="257" t="n">
        <v>0.22</v>
      </c>
      <c r="G200" s="256" t="s">
        <v>356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104" t="n">
        <v>195</v>
      </c>
      <c r="C201" s="256" t="s">
        <v>458</v>
      </c>
      <c r="D201" s="256" t="s">
        <v>360</v>
      </c>
      <c r="E201" s="257" t="n">
        <v>0</v>
      </c>
      <c r="F201" s="257" t="n">
        <v>0.3</v>
      </c>
      <c r="G201" s="256" t="s">
        <v>356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104" t="n">
        <v>196</v>
      </c>
      <c r="C202" s="256" t="s">
        <v>459</v>
      </c>
      <c r="D202" s="256" t="s">
        <v>362</v>
      </c>
      <c r="E202" s="257" t="n">
        <v>0</v>
      </c>
      <c r="F202" s="257" t="n">
        <v>0.3</v>
      </c>
      <c r="G202" s="256" t="s">
        <v>356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104" t="n">
        <v>197</v>
      </c>
      <c r="C203" s="256" t="s">
        <v>460</v>
      </c>
      <c r="D203" s="256" t="s">
        <v>424</v>
      </c>
      <c r="E203" s="257" t="n">
        <v>0</v>
      </c>
      <c r="F203" s="257" t="n">
        <v>0.09</v>
      </c>
      <c r="G203" s="256" t="s">
        <v>356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104" t="n">
        <v>198</v>
      </c>
      <c r="C204" s="256" t="s">
        <v>461</v>
      </c>
      <c r="D204" s="256" t="s">
        <v>462</v>
      </c>
      <c r="E204" s="257" t="n">
        <v>0</v>
      </c>
      <c r="F204" s="257" t="n">
        <v>0.06</v>
      </c>
      <c r="G204" s="256" t="s">
        <v>356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104" t="n">
        <v>199</v>
      </c>
      <c r="C205" s="256" t="s">
        <v>463</v>
      </c>
      <c r="D205" s="256" t="s">
        <v>464</v>
      </c>
      <c r="E205" s="257" t="n">
        <v>0</v>
      </c>
      <c r="F205" s="257" t="n">
        <v>0.06</v>
      </c>
      <c r="G205" s="256" t="s">
        <v>356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104" t="n">
        <v>200</v>
      </c>
      <c r="C206" s="256" t="s">
        <v>465</v>
      </c>
      <c r="D206" s="256" t="s">
        <v>372</v>
      </c>
      <c r="E206" s="257" t="n">
        <v>0</v>
      </c>
      <c r="F206" s="257" t="n">
        <v>0.42</v>
      </c>
      <c r="G206" s="256" t="s">
        <v>356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104" t="n">
        <v>201</v>
      </c>
      <c r="C207" s="256" t="s">
        <v>466</v>
      </c>
      <c r="D207" s="256" t="s">
        <v>374</v>
      </c>
      <c r="E207" s="257" t="n">
        <v>0</v>
      </c>
      <c r="F207" s="257" t="n">
        <v>0.42</v>
      </c>
      <c r="G207" s="256" t="s">
        <v>356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104" t="n">
        <v>202</v>
      </c>
      <c r="C208" s="256" t="s">
        <v>467</v>
      </c>
      <c r="D208" s="256" t="s">
        <v>468</v>
      </c>
      <c r="E208" s="257" t="n">
        <v>0</v>
      </c>
      <c r="F208" s="257" t="n">
        <v>0.092</v>
      </c>
      <c r="G208" s="256" t="s">
        <v>356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104" t="n">
        <v>203</v>
      </c>
      <c r="C209" s="256" t="s">
        <v>469</v>
      </c>
      <c r="D209" s="256" t="s">
        <v>470</v>
      </c>
      <c r="E209" s="257" t="n">
        <v>0</v>
      </c>
      <c r="F209" s="257" t="n">
        <v>0.092</v>
      </c>
      <c r="G209" s="256" t="s">
        <v>356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104" t="n">
        <v>204</v>
      </c>
      <c r="C210" s="256" t="s">
        <v>471</v>
      </c>
      <c r="D210" s="256" t="s">
        <v>472</v>
      </c>
      <c r="E210" s="257" t="n">
        <v>0</v>
      </c>
      <c r="F210" s="257" t="n">
        <v>0.165</v>
      </c>
      <c r="G210" s="256" t="s">
        <v>356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104" t="n">
        <v>205</v>
      </c>
      <c r="C211" s="256" t="s">
        <v>473</v>
      </c>
      <c r="D211" s="256" t="s">
        <v>474</v>
      </c>
      <c r="E211" s="257" t="n">
        <v>0</v>
      </c>
      <c r="F211" s="257" t="n">
        <v>0.165</v>
      </c>
      <c r="G211" s="256" t="s">
        <v>356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104" t="n">
        <v>206</v>
      </c>
      <c r="C212" s="256" t="s">
        <v>475</v>
      </c>
      <c r="D212" s="256" t="s">
        <v>476</v>
      </c>
      <c r="E212" s="257" t="n">
        <v>0</v>
      </c>
      <c r="F212" s="257" t="n">
        <v>0</v>
      </c>
      <c r="G212" s="256" t="s">
        <v>385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104" t="n">
        <v>207</v>
      </c>
      <c r="C213" s="256" t="s">
        <v>477</v>
      </c>
      <c r="D213" s="256" t="s">
        <v>476</v>
      </c>
      <c r="E213" s="257" t="n">
        <v>0</v>
      </c>
      <c r="F213" s="257" t="n">
        <v>0</v>
      </c>
      <c r="G213" s="256" t="s">
        <v>385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104" t="n">
        <v>208</v>
      </c>
      <c r="C214" s="256" t="s">
        <v>478</v>
      </c>
      <c r="D214" s="256" t="s">
        <v>388</v>
      </c>
      <c r="E214" s="257" t="n">
        <v>0</v>
      </c>
      <c r="F214" s="257" t="n">
        <v>0.3</v>
      </c>
      <c r="G214" s="256" t="s">
        <v>356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104" t="n">
        <v>209</v>
      </c>
      <c r="C215" s="256" t="s">
        <v>479</v>
      </c>
      <c r="D215" s="256" t="s">
        <v>390</v>
      </c>
      <c r="E215" s="257" t="n">
        <v>0</v>
      </c>
      <c r="F215" s="257" t="n">
        <v>0.3</v>
      </c>
      <c r="G215" s="256" t="s">
        <v>356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104" t="n">
        <v>210</v>
      </c>
      <c r="C216" s="256" t="s">
        <v>480</v>
      </c>
      <c r="D216" s="256" t="s">
        <v>368</v>
      </c>
      <c r="E216" s="257" t="n">
        <v>0</v>
      </c>
      <c r="F216" s="257" t="n">
        <v>0.065</v>
      </c>
      <c r="G216" s="256" t="s">
        <v>356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104" t="n">
        <v>211</v>
      </c>
      <c r="C217" s="256" t="s">
        <v>481</v>
      </c>
      <c r="D217" s="256" t="s">
        <v>370</v>
      </c>
      <c r="E217" s="257" t="n">
        <v>0</v>
      </c>
      <c r="F217" s="257" t="n">
        <v>0.065</v>
      </c>
      <c r="G217" s="256" t="s">
        <v>356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104" t="n">
        <v>212</v>
      </c>
      <c r="C218" s="256" t="s">
        <v>482</v>
      </c>
      <c r="D218" s="256" t="s">
        <v>394</v>
      </c>
      <c r="E218" s="257" t="n">
        <v>0</v>
      </c>
      <c r="F218" s="257" t="n">
        <v>0.42</v>
      </c>
      <c r="G218" s="256" t="s">
        <v>356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104" t="n">
        <v>213</v>
      </c>
      <c r="C219" s="256" t="s">
        <v>483</v>
      </c>
      <c r="D219" s="256" t="s">
        <v>396</v>
      </c>
      <c r="E219" s="257" t="n">
        <v>0</v>
      </c>
      <c r="F219" s="257" t="n">
        <v>0.42</v>
      </c>
      <c r="G219" s="256" t="s">
        <v>356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104" t="n">
        <v>214</v>
      </c>
      <c r="C220" s="256" t="s">
        <v>484</v>
      </c>
      <c r="D220" s="256" t="s">
        <v>376</v>
      </c>
      <c r="E220" s="257" t="n">
        <v>0</v>
      </c>
      <c r="F220" s="257" t="n">
        <v>0.105</v>
      </c>
      <c r="G220" s="256" t="s">
        <v>356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104" t="n">
        <v>215</v>
      </c>
      <c r="C221" s="256" t="s">
        <v>485</v>
      </c>
      <c r="D221" s="256" t="s">
        <v>378</v>
      </c>
      <c r="E221" s="257" t="n">
        <v>0</v>
      </c>
      <c r="F221" s="257" t="n">
        <v>0.105</v>
      </c>
      <c r="G221" s="256" t="s">
        <v>356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104" t="n">
        <v>216</v>
      </c>
      <c r="C222" s="256" t="s">
        <v>486</v>
      </c>
      <c r="D222" s="256" t="s">
        <v>380</v>
      </c>
      <c r="E222" s="257" t="n">
        <v>0</v>
      </c>
      <c r="F222" s="257" t="n">
        <v>0.189</v>
      </c>
      <c r="G222" s="256" t="s">
        <v>356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104" t="n">
        <v>217</v>
      </c>
      <c r="C223" s="256" t="s">
        <v>487</v>
      </c>
      <c r="D223" s="256" t="s">
        <v>382</v>
      </c>
      <c r="E223" s="257" t="n">
        <v>0</v>
      </c>
      <c r="F223" s="257" t="n">
        <v>0.189</v>
      </c>
      <c r="G223" s="256" t="s">
        <v>356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104" t="n">
        <v>218</v>
      </c>
      <c r="C224" s="256" t="s">
        <v>488</v>
      </c>
      <c r="D224" s="256" t="s">
        <v>402</v>
      </c>
      <c r="E224" s="257" t="n">
        <v>0</v>
      </c>
      <c r="F224" s="257" t="n">
        <v>0.249</v>
      </c>
      <c r="G224" s="256" t="s">
        <v>356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104" t="n">
        <v>219</v>
      </c>
      <c r="C225" s="256" t="s">
        <v>489</v>
      </c>
      <c r="D225" s="256" t="s">
        <v>404</v>
      </c>
      <c r="E225" s="257" t="n">
        <v>0</v>
      </c>
      <c r="F225" s="257" t="n">
        <v>0.249</v>
      </c>
      <c r="G225" s="256" t="s">
        <v>356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104" t="n">
        <v>220</v>
      </c>
      <c r="C226" s="256" t="s">
        <v>490</v>
      </c>
      <c r="D226" s="256" t="s">
        <v>491</v>
      </c>
      <c r="E226" s="257" t="n">
        <v>0</v>
      </c>
      <c r="F226" s="257" t="n">
        <v>0</v>
      </c>
      <c r="G226" s="256" t="s">
        <v>385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104" t="n">
        <v>221</v>
      </c>
      <c r="C227" s="256" t="s">
        <v>492</v>
      </c>
      <c r="D227" s="256" t="s">
        <v>491</v>
      </c>
      <c r="E227" s="257" t="n">
        <v>0</v>
      </c>
      <c r="F227" s="257" t="n">
        <v>0</v>
      </c>
      <c r="G227" s="256" t="s">
        <v>385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104" t="n">
        <v>222</v>
      </c>
      <c r="C228" s="256" t="s">
        <v>493</v>
      </c>
      <c r="D228" s="256" t="s">
        <v>494</v>
      </c>
      <c r="E228" s="257" t="n">
        <v>0</v>
      </c>
      <c r="F228" s="257" t="n">
        <v>0.025</v>
      </c>
      <c r="G228" s="256" t="s">
        <v>158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104" t="n">
        <v>223</v>
      </c>
      <c r="C229" s="256" t="s">
        <v>495</v>
      </c>
      <c r="D229" s="256" t="s">
        <v>494</v>
      </c>
      <c r="E229" s="257" t="n">
        <v>0</v>
      </c>
      <c r="F229" s="257" t="n">
        <v>0.1</v>
      </c>
      <c r="G229" s="256" t="s">
        <v>158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104" t="n">
        <v>224</v>
      </c>
      <c r="C230" s="256" t="s">
        <v>496</v>
      </c>
      <c r="D230" s="256" t="s">
        <v>497</v>
      </c>
      <c r="E230" s="257" t="n">
        <v>0</v>
      </c>
      <c r="F230" s="257" t="n">
        <v>0.025</v>
      </c>
      <c r="G230" s="256" t="s">
        <v>158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104" t="n">
        <v>225</v>
      </c>
      <c r="C231" s="256" t="s">
        <v>498</v>
      </c>
      <c r="D231" s="256" t="s">
        <v>497</v>
      </c>
      <c r="E231" s="257" t="n">
        <v>0</v>
      </c>
      <c r="F231" s="257" t="n">
        <v>0.1</v>
      </c>
      <c r="G231" s="256" t="s">
        <v>158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104" t="n">
        <v>226</v>
      </c>
      <c r="C232" s="256" t="s">
        <v>499</v>
      </c>
      <c r="D232" s="256" t="s">
        <v>500</v>
      </c>
      <c r="E232" s="257" t="n">
        <v>0</v>
      </c>
      <c r="F232" s="257" t="n">
        <v>0.383</v>
      </c>
      <c r="G232" s="256" t="s">
        <v>176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104" t="n">
        <v>227</v>
      </c>
      <c r="C233" s="256" t="s">
        <v>501</v>
      </c>
      <c r="D233" s="256" t="s">
        <v>502</v>
      </c>
      <c r="E233" s="257" t="n">
        <v>0</v>
      </c>
      <c r="F233" s="257" t="n">
        <v>0.143</v>
      </c>
      <c r="G233" s="256" t="s">
        <v>176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104" t="n">
        <v>228</v>
      </c>
      <c r="C234" s="256" t="s">
        <v>503</v>
      </c>
      <c r="D234" s="256" t="s">
        <v>504</v>
      </c>
      <c r="E234" s="257" t="n">
        <v>0</v>
      </c>
      <c r="F234" s="257" t="n">
        <v>0.477</v>
      </c>
      <c r="G234" s="256" t="s">
        <v>176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104" t="n">
        <v>229</v>
      </c>
      <c r="C235" s="256" t="s">
        <v>505</v>
      </c>
      <c r="D235" s="256" t="s">
        <v>506</v>
      </c>
      <c r="E235" s="257" t="n">
        <v>0</v>
      </c>
      <c r="F235" s="257" t="n">
        <v>0.153</v>
      </c>
      <c r="G235" s="256" t="s">
        <v>176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104" t="n">
        <v>230</v>
      </c>
      <c r="C236" s="256" t="s">
        <v>507</v>
      </c>
      <c r="D236" s="256" t="s">
        <v>508</v>
      </c>
      <c r="E236" s="257" t="n">
        <v>0</v>
      </c>
      <c r="F236" s="257" t="n">
        <v>0.295</v>
      </c>
      <c r="G236" s="256" t="s">
        <v>176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104" t="n">
        <v>231</v>
      </c>
      <c r="C237" s="256" t="s">
        <v>509</v>
      </c>
      <c r="D237" s="256" t="s">
        <v>510</v>
      </c>
      <c r="E237" s="257" t="n">
        <v>0</v>
      </c>
      <c r="F237" s="257" t="n">
        <v>0.341</v>
      </c>
      <c r="G237" s="256" t="s">
        <v>176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104" t="n">
        <v>232</v>
      </c>
      <c r="C238" s="256" t="s">
        <v>511</v>
      </c>
      <c r="D238" s="256" t="s">
        <v>512</v>
      </c>
      <c r="E238" s="257" t="n">
        <v>0</v>
      </c>
      <c r="F238" s="257" t="n">
        <v>0.383</v>
      </c>
      <c r="G238" s="256" t="s">
        <v>176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104" t="n">
        <v>233</v>
      </c>
      <c r="C239" s="256" t="s">
        <v>513</v>
      </c>
      <c r="D239" s="256" t="s">
        <v>514</v>
      </c>
      <c r="E239" s="257" t="n">
        <v>0</v>
      </c>
      <c r="F239" s="257" t="n">
        <v>0.143</v>
      </c>
      <c r="G239" s="256" t="s">
        <v>176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104" t="n">
        <v>234</v>
      </c>
      <c r="C240" s="256" t="s">
        <v>515</v>
      </c>
      <c r="D240" s="256" t="s">
        <v>516</v>
      </c>
      <c r="E240" s="257" t="n">
        <v>0</v>
      </c>
      <c r="F240" s="257" t="n">
        <v>0.477</v>
      </c>
      <c r="G240" s="256" t="s">
        <v>176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104" t="n">
        <v>235</v>
      </c>
      <c r="C241" s="256" t="s">
        <v>517</v>
      </c>
      <c r="D241" s="256" t="s">
        <v>518</v>
      </c>
      <c r="E241" s="257" t="n">
        <v>0</v>
      </c>
      <c r="F241" s="257" t="n">
        <v>0.153</v>
      </c>
      <c r="G241" s="256" t="s">
        <v>176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104" t="n">
        <v>236</v>
      </c>
      <c r="C242" s="256" t="s">
        <v>519</v>
      </c>
      <c r="D242" s="256" t="s">
        <v>520</v>
      </c>
      <c r="E242" s="257" t="n">
        <v>0</v>
      </c>
      <c r="F242" s="257" t="n">
        <v>0.295</v>
      </c>
      <c r="G242" s="256" t="s">
        <v>176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104" t="n">
        <v>237</v>
      </c>
      <c r="C243" s="256" t="s">
        <v>521</v>
      </c>
      <c r="D243" s="256" t="s">
        <v>522</v>
      </c>
      <c r="E243" s="257" t="n">
        <v>0</v>
      </c>
      <c r="F243" s="257" t="n">
        <v>0.341</v>
      </c>
      <c r="G243" s="256" t="s">
        <v>176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104" t="n">
        <v>238</v>
      </c>
      <c r="C244" s="258" t="s">
        <v>523</v>
      </c>
      <c r="D244" s="258" t="s">
        <v>524</v>
      </c>
      <c r="E244" s="259" t="n">
        <v>0</v>
      </c>
      <c r="F244" s="259" t="n">
        <v>0.383</v>
      </c>
      <c r="G244" s="260" t="s">
        <v>176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104" t="n">
        <v>239</v>
      </c>
      <c r="C245" s="258" t="s">
        <v>525</v>
      </c>
      <c r="D245" s="258" t="s">
        <v>526</v>
      </c>
      <c r="E245" s="259" t="n">
        <v>0</v>
      </c>
      <c r="F245" s="259" t="n">
        <v>0.153</v>
      </c>
      <c r="G245" s="260" t="s">
        <v>176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104" t="n">
        <v>240</v>
      </c>
      <c r="C246" s="258" t="s">
        <v>527</v>
      </c>
      <c r="D246" s="258" t="s">
        <v>528</v>
      </c>
      <c r="E246" s="259" t="n">
        <v>0</v>
      </c>
      <c r="F246" s="259" t="n">
        <v>0.27</v>
      </c>
      <c r="G246" s="260" t="s">
        <v>176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104" t="n">
        <v>241</v>
      </c>
      <c r="C247" s="258" t="s">
        <v>529</v>
      </c>
      <c r="D247" s="258" t="s">
        <v>530</v>
      </c>
      <c r="E247" s="259" t="n">
        <v>0</v>
      </c>
      <c r="F247" s="259" t="n">
        <v>0.383</v>
      </c>
      <c r="G247" s="260" t="s">
        <v>176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104" t="n">
        <v>242</v>
      </c>
      <c r="C248" s="258" t="s">
        <v>531</v>
      </c>
      <c r="D248" s="258" t="s">
        <v>532</v>
      </c>
      <c r="E248" s="259" t="n">
        <v>0</v>
      </c>
      <c r="F248" s="259" t="n">
        <v>0.143</v>
      </c>
      <c r="G248" s="260" t="s">
        <v>176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104" t="n">
        <v>243</v>
      </c>
      <c r="C249" s="258" t="s">
        <v>531</v>
      </c>
      <c r="D249" s="258" t="s">
        <v>533</v>
      </c>
      <c r="E249" s="259" t="n">
        <v>0</v>
      </c>
      <c r="F249" s="259" t="n">
        <v>0.143</v>
      </c>
      <c r="G249" s="260" t="s">
        <v>176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104" t="n">
        <v>244</v>
      </c>
      <c r="C250" s="258" t="s">
        <v>534</v>
      </c>
      <c r="D250" s="258" t="s">
        <v>535</v>
      </c>
      <c r="E250" s="259" t="n">
        <v>0</v>
      </c>
      <c r="F250" s="259" t="n">
        <v>0.153</v>
      </c>
      <c r="G250" s="260" t="s">
        <v>176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104" t="n">
        <v>245</v>
      </c>
      <c r="C251" s="258" t="s">
        <v>536</v>
      </c>
      <c r="D251" s="258" t="s">
        <v>537</v>
      </c>
      <c r="E251" s="259" t="n">
        <v>0</v>
      </c>
      <c r="F251" s="259" t="n">
        <v>0.27</v>
      </c>
      <c r="G251" s="260" t="s">
        <v>176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104" t="n">
        <v>246</v>
      </c>
      <c r="C252" s="258" t="s">
        <v>538</v>
      </c>
      <c r="D252" s="258" t="s">
        <v>539</v>
      </c>
      <c r="E252" s="259" t="n">
        <v>0</v>
      </c>
      <c r="F252" s="259" t="n">
        <v>0.341</v>
      </c>
      <c r="G252" s="260" t="s">
        <v>176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104" t="n">
        <v>247</v>
      </c>
      <c r="C253" s="258" t="s">
        <v>538</v>
      </c>
      <c r="D253" s="258" t="s">
        <v>540</v>
      </c>
      <c r="E253" s="259" t="n">
        <v>0</v>
      </c>
      <c r="F253" s="259" t="n">
        <v>0.341</v>
      </c>
      <c r="G253" s="260" t="s">
        <v>176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104" t="n">
        <v>248</v>
      </c>
      <c r="C254" s="258" t="s">
        <v>541</v>
      </c>
      <c r="D254" s="258" t="s">
        <v>542</v>
      </c>
      <c r="E254" s="259" t="n">
        <v>0</v>
      </c>
      <c r="F254" s="259" t="n">
        <v>0.383</v>
      </c>
      <c r="G254" s="260" t="s">
        <v>176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104" t="n">
        <v>249</v>
      </c>
      <c r="C255" s="258" t="s">
        <v>543</v>
      </c>
      <c r="D255" s="258" t="s">
        <v>544</v>
      </c>
      <c r="E255" s="259" t="n">
        <v>0</v>
      </c>
      <c r="F255" s="259" t="n">
        <v>0.143</v>
      </c>
      <c r="G255" s="260" t="s">
        <v>176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104" t="n">
        <v>250</v>
      </c>
      <c r="C256" s="258" t="s">
        <v>545</v>
      </c>
      <c r="D256" s="258" t="s">
        <v>546</v>
      </c>
      <c r="E256" s="259" t="n">
        <v>0</v>
      </c>
      <c r="F256" s="259" t="n">
        <v>0.153</v>
      </c>
      <c r="G256" s="260" t="s">
        <v>176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104" t="n">
        <v>251</v>
      </c>
      <c r="C257" s="258" t="s">
        <v>547</v>
      </c>
      <c r="D257" s="258" t="s">
        <v>548</v>
      </c>
      <c r="E257" s="259" t="n">
        <v>0</v>
      </c>
      <c r="F257" s="259" t="n">
        <v>0.27</v>
      </c>
      <c r="G257" s="260" t="s">
        <v>176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104" t="n">
        <v>252</v>
      </c>
      <c r="C258" s="258" t="s">
        <v>549</v>
      </c>
      <c r="D258" s="258" t="s">
        <v>550</v>
      </c>
      <c r="E258" s="259" t="n">
        <v>0</v>
      </c>
      <c r="F258" s="259" t="n">
        <v>0.341</v>
      </c>
      <c r="G258" s="260" t="s">
        <v>176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104" t="n">
        <v>253</v>
      </c>
      <c r="C259" s="258" t="s">
        <v>551</v>
      </c>
      <c r="D259" s="258" t="s">
        <v>552</v>
      </c>
      <c r="E259" s="259" t="n">
        <v>0</v>
      </c>
      <c r="F259" s="259" t="n">
        <v>0.383</v>
      </c>
      <c r="G259" s="260" t="s">
        <v>176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104" t="n">
        <v>254</v>
      </c>
      <c r="C260" s="258" t="s">
        <v>553</v>
      </c>
      <c r="D260" s="258" t="s">
        <v>554</v>
      </c>
      <c r="E260" s="259" t="n">
        <v>0</v>
      </c>
      <c r="F260" s="259" t="n">
        <v>0.143</v>
      </c>
      <c r="G260" s="260" t="s">
        <v>176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104" t="n">
        <v>255</v>
      </c>
      <c r="C261" s="258" t="s">
        <v>555</v>
      </c>
      <c r="D261" s="258" t="s">
        <v>556</v>
      </c>
      <c r="E261" s="259" t="n">
        <v>0</v>
      </c>
      <c r="F261" s="259" t="n">
        <v>0.153</v>
      </c>
      <c r="G261" s="260" t="s">
        <v>176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104" t="n">
        <v>256</v>
      </c>
      <c r="C262" s="258" t="s">
        <v>557</v>
      </c>
      <c r="D262" s="258" t="s">
        <v>558</v>
      </c>
      <c r="E262" s="259" t="n">
        <v>0</v>
      </c>
      <c r="F262" s="259" t="n">
        <v>0.27</v>
      </c>
      <c r="G262" s="260" t="s">
        <v>176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104" t="n">
        <v>257</v>
      </c>
      <c r="C263" s="258" t="s">
        <v>559</v>
      </c>
      <c r="D263" s="258" t="s">
        <v>560</v>
      </c>
      <c r="E263" s="259" t="n">
        <v>0</v>
      </c>
      <c r="F263" s="259" t="n">
        <v>0.341</v>
      </c>
      <c r="G263" s="260" t="s">
        <v>176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104" t="n">
        <v>258</v>
      </c>
      <c r="C264" s="256" t="s">
        <v>561</v>
      </c>
      <c r="D264" s="256" t="s">
        <v>562</v>
      </c>
      <c r="E264" s="257" t="n">
        <v>0</v>
      </c>
      <c r="F264" s="257" t="n">
        <v>0.36</v>
      </c>
      <c r="G264" s="256" t="s">
        <v>563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104" t="n">
        <v>259</v>
      </c>
      <c r="C265" s="256" t="s">
        <v>564</v>
      </c>
      <c r="D265" s="256" t="s">
        <v>565</v>
      </c>
      <c r="E265" s="257" t="n">
        <v>0</v>
      </c>
      <c r="F265" s="257" t="n">
        <v>0.12</v>
      </c>
      <c r="G265" s="256" t="s">
        <v>563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104" t="n">
        <v>260</v>
      </c>
      <c r="C266" s="256" t="s">
        <v>566</v>
      </c>
      <c r="D266" s="256" t="s">
        <v>567</v>
      </c>
      <c r="E266" s="257" t="n">
        <v>0</v>
      </c>
      <c r="F266" s="257" t="n">
        <v>0.454</v>
      </c>
      <c r="G266" s="256" t="s">
        <v>563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104" t="n">
        <v>261</v>
      </c>
      <c r="C267" s="256" t="s">
        <v>568</v>
      </c>
      <c r="D267" s="256" t="s">
        <v>569</v>
      </c>
      <c r="E267" s="257" t="n">
        <v>0</v>
      </c>
      <c r="F267" s="257" t="n">
        <v>0.13</v>
      </c>
      <c r="G267" s="256" t="s">
        <v>563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104" t="n">
        <v>262</v>
      </c>
      <c r="C268" s="256" t="s">
        <v>570</v>
      </c>
      <c r="D268" s="256" t="s">
        <v>571</v>
      </c>
      <c r="E268" s="257" t="n">
        <v>0</v>
      </c>
      <c r="F268" s="257" t="n">
        <v>0.272</v>
      </c>
      <c r="G268" s="256" t="s">
        <v>563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104" t="n">
        <v>263</v>
      </c>
      <c r="C269" s="256" t="s">
        <v>572</v>
      </c>
      <c r="D269" s="256" t="s">
        <v>573</v>
      </c>
      <c r="E269" s="257" t="n">
        <v>0</v>
      </c>
      <c r="F269" s="257" t="n">
        <v>0.318</v>
      </c>
      <c r="G269" s="256" t="s">
        <v>563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104" t="n">
        <v>264</v>
      </c>
      <c r="C270" s="256" t="s">
        <v>574</v>
      </c>
      <c r="D270" s="256" t="s">
        <v>575</v>
      </c>
      <c r="E270" s="257" t="n">
        <v>0</v>
      </c>
      <c r="F270" s="257" t="n">
        <v>0.36</v>
      </c>
      <c r="G270" s="256" t="s">
        <v>563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104" t="n">
        <v>265</v>
      </c>
      <c r="C271" s="256" t="s">
        <v>576</v>
      </c>
      <c r="D271" s="256" t="s">
        <v>577</v>
      </c>
      <c r="E271" s="257" t="n">
        <v>0</v>
      </c>
      <c r="F271" s="257" t="n">
        <v>0.12</v>
      </c>
      <c r="G271" s="256" t="s">
        <v>563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104" t="n">
        <v>266</v>
      </c>
      <c r="C272" s="256" t="s">
        <v>578</v>
      </c>
      <c r="D272" s="256" t="s">
        <v>579</v>
      </c>
      <c r="E272" s="257" t="n">
        <v>0</v>
      </c>
      <c r="F272" s="257" t="n">
        <v>0.454</v>
      </c>
      <c r="G272" s="256" t="s">
        <v>563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104" t="n">
        <v>267</v>
      </c>
      <c r="C273" s="256" t="s">
        <v>580</v>
      </c>
      <c r="D273" s="256" t="s">
        <v>581</v>
      </c>
      <c r="E273" s="257" t="n">
        <v>0</v>
      </c>
      <c r="F273" s="257" t="n">
        <v>0.13</v>
      </c>
      <c r="G273" s="256" t="s">
        <v>563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104" t="n">
        <v>268</v>
      </c>
      <c r="C274" s="256" t="s">
        <v>582</v>
      </c>
      <c r="D274" s="256" t="s">
        <v>583</v>
      </c>
      <c r="E274" s="257" t="n">
        <v>0</v>
      </c>
      <c r="F274" s="257" t="n">
        <v>0.272</v>
      </c>
      <c r="G274" s="256" t="s">
        <v>563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104" t="n">
        <v>269</v>
      </c>
      <c r="C275" s="256" t="s">
        <v>584</v>
      </c>
      <c r="D275" s="256" t="s">
        <v>585</v>
      </c>
      <c r="E275" s="257" t="n">
        <v>0</v>
      </c>
      <c r="F275" s="257" t="n">
        <v>0.318</v>
      </c>
      <c r="G275" s="256" t="s">
        <v>563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104" t="n">
        <v>270</v>
      </c>
      <c r="C276" s="258" t="s">
        <v>586</v>
      </c>
      <c r="D276" s="258" t="s">
        <v>587</v>
      </c>
      <c r="E276" s="259" t="n">
        <v>0</v>
      </c>
      <c r="F276" s="259" t="n">
        <v>0.36</v>
      </c>
      <c r="G276" s="260" t="s">
        <v>563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104" t="n">
        <v>271</v>
      </c>
      <c r="C277" s="258" t="s">
        <v>588</v>
      </c>
      <c r="D277" s="258" t="s">
        <v>589</v>
      </c>
      <c r="E277" s="259" t="n">
        <v>0</v>
      </c>
      <c r="F277" s="259" t="n">
        <v>0.13</v>
      </c>
      <c r="G277" s="260" t="s">
        <v>563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104" t="n">
        <v>272</v>
      </c>
      <c r="C278" s="258" t="s">
        <v>590</v>
      </c>
      <c r="D278" s="258" t="s">
        <v>591</v>
      </c>
      <c r="E278" s="259" t="n">
        <v>0</v>
      </c>
      <c r="F278" s="259" t="n">
        <v>0.247</v>
      </c>
      <c r="G278" s="260" t="s">
        <v>563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104" t="n">
        <v>273</v>
      </c>
      <c r="C279" s="258" t="s">
        <v>592</v>
      </c>
      <c r="D279" s="258" t="s">
        <v>593</v>
      </c>
      <c r="E279" s="259" t="n">
        <v>0</v>
      </c>
      <c r="F279" s="259" t="n">
        <v>0.36</v>
      </c>
      <c r="G279" s="260" t="s">
        <v>563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104" t="n">
        <v>274</v>
      </c>
      <c r="C280" s="258" t="s">
        <v>594</v>
      </c>
      <c r="D280" s="258" t="s">
        <v>595</v>
      </c>
      <c r="E280" s="259" t="n">
        <v>0</v>
      </c>
      <c r="F280" s="259" t="n">
        <v>0.12</v>
      </c>
      <c r="G280" s="260" t="s">
        <v>563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104" t="n">
        <v>275</v>
      </c>
      <c r="C281" s="258" t="s">
        <v>594</v>
      </c>
      <c r="D281" s="258" t="s">
        <v>596</v>
      </c>
      <c r="E281" s="259" t="n">
        <v>0</v>
      </c>
      <c r="F281" s="259" t="n">
        <v>0.12</v>
      </c>
      <c r="G281" s="260" t="s">
        <v>563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104" t="n">
        <v>276</v>
      </c>
      <c r="C282" s="258" t="s">
        <v>597</v>
      </c>
      <c r="D282" s="258" t="s">
        <v>598</v>
      </c>
      <c r="E282" s="259" t="n">
        <v>0</v>
      </c>
      <c r="F282" s="259" t="n">
        <v>0.13</v>
      </c>
      <c r="G282" s="260" t="s">
        <v>563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104" t="n">
        <v>277</v>
      </c>
      <c r="C283" s="258" t="s">
        <v>599</v>
      </c>
      <c r="D283" s="258" t="s">
        <v>600</v>
      </c>
      <c r="E283" s="259" t="n">
        <v>0</v>
      </c>
      <c r="F283" s="259" t="n">
        <v>0.247</v>
      </c>
      <c r="G283" s="260" t="s">
        <v>563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104" t="n">
        <v>278</v>
      </c>
      <c r="C284" s="258" t="s">
        <v>601</v>
      </c>
      <c r="D284" s="258" t="s">
        <v>602</v>
      </c>
      <c r="E284" s="259" t="n">
        <v>0</v>
      </c>
      <c r="F284" s="259" t="n">
        <v>0.318</v>
      </c>
      <c r="G284" s="260" t="s">
        <v>563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104" t="n">
        <v>279</v>
      </c>
      <c r="C285" s="258" t="s">
        <v>601</v>
      </c>
      <c r="D285" s="258" t="s">
        <v>603</v>
      </c>
      <c r="E285" s="259" t="n">
        <v>0</v>
      </c>
      <c r="F285" s="259" t="n">
        <v>0.318</v>
      </c>
      <c r="G285" s="260" t="s">
        <v>563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104" t="n">
        <v>280</v>
      </c>
      <c r="C286" s="258" t="s">
        <v>604</v>
      </c>
      <c r="D286" s="258" t="s">
        <v>605</v>
      </c>
      <c r="E286" s="259" t="n">
        <v>0</v>
      </c>
      <c r="F286" s="259" t="n">
        <v>0.36</v>
      </c>
      <c r="G286" s="260" t="s">
        <v>563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104" t="n">
        <v>281</v>
      </c>
      <c r="C287" s="258" t="s">
        <v>606</v>
      </c>
      <c r="D287" s="258" t="s">
        <v>607</v>
      </c>
      <c r="E287" s="259" t="n">
        <v>0</v>
      </c>
      <c r="F287" s="259" t="n">
        <v>0.12</v>
      </c>
      <c r="G287" s="260" t="s">
        <v>563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104" t="n">
        <v>282</v>
      </c>
      <c r="C288" s="258" t="s">
        <v>608</v>
      </c>
      <c r="D288" s="258" t="s">
        <v>609</v>
      </c>
      <c r="E288" s="259" t="n">
        <v>0</v>
      </c>
      <c r="F288" s="259" t="n">
        <v>0.13</v>
      </c>
      <c r="G288" s="260" t="s">
        <v>563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104" t="n">
        <v>283</v>
      </c>
      <c r="C289" s="258" t="s">
        <v>610</v>
      </c>
      <c r="D289" s="258" t="s">
        <v>611</v>
      </c>
      <c r="E289" s="259" t="n">
        <v>0</v>
      </c>
      <c r="F289" s="259" t="n">
        <v>0.247</v>
      </c>
      <c r="G289" s="260" t="s">
        <v>563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104" t="n">
        <v>284</v>
      </c>
      <c r="C290" s="258" t="s">
        <v>612</v>
      </c>
      <c r="D290" s="258" t="s">
        <v>613</v>
      </c>
      <c r="E290" s="259" t="n">
        <v>0</v>
      </c>
      <c r="F290" s="259" t="n">
        <v>0.318</v>
      </c>
      <c r="G290" s="260" t="s">
        <v>563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104" t="n">
        <v>285</v>
      </c>
      <c r="C291" s="258" t="s">
        <v>614</v>
      </c>
      <c r="D291" s="258" t="s">
        <v>615</v>
      </c>
      <c r="E291" s="259" t="n">
        <v>0</v>
      </c>
      <c r="F291" s="259" t="n">
        <v>0.36</v>
      </c>
      <c r="G291" s="260" t="s">
        <v>563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104" t="n">
        <v>286</v>
      </c>
      <c r="C292" s="258" t="s">
        <v>616</v>
      </c>
      <c r="D292" s="258" t="s">
        <v>617</v>
      </c>
      <c r="E292" s="259" t="n">
        <v>0</v>
      </c>
      <c r="F292" s="259" t="n">
        <v>0.12</v>
      </c>
      <c r="G292" s="260" t="s">
        <v>563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104" t="n">
        <v>287</v>
      </c>
      <c r="C293" s="258" t="s">
        <v>618</v>
      </c>
      <c r="D293" s="258" t="s">
        <v>619</v>
      </c>
      <c r="E293" s="259" t="n">
        <v>0</v>
      </c>
      <c r="F293" s="259" t="n">
        <v>0.13</v>
      </c>
      <c r="G293" s="260" t="s">
        <v>563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104" t="n">
        <v>288</v>
      </c>
      <c r="C294" s="258" t="s">
        <v>620</v>
      </c>
      <c r="D294" s="258" t="s">
        <v>621</v>
      </c>
      <c r="E294" s="259" t="n">
        <v>0</v>
      </c>
      <c r="F294" s="259" t="n">
        <v>0.247</v>
      </c>
      <c r="G294" s="260" t="s">
        <v>563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104" t="n">
        <v>289</v>
      </c>
      <c r="C295" s="258" t="s">
        <v>622</v>
      </c>
      <c r="D295" s="258" t="s">
        <v>623</v>
      </c>
      <c r="E295" s="259" t="n">
        <v>0</v>
      </c>
      <c r="F295" s="259" t="n">
        <v>0.318</v>
      </c>
      <c r="G295" s="260" t="s">
        <v>563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104" t="n">
        <v>290</v>
      </c>
      <c r="C296" s="256" t="s">
        <v>624</v>
      </c>
      <c r="D296" s="256" t="s">
        <v>625</v>
      </c>
      <c r="E296" s="257" t="n">
        <v>0</v>
      </c>
      <c r="F296" s="257" t="n">
        <v>0.28</v>
      </c>
      <c r="G296" s="256" t="s">
        <v>176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104" t="n">
        <v>291</v>
      </c>
      <c r="C297" s="256" t="s">
        <v>626</v>
      </c>
      <c r="D297" s="256" t="s">
        <v>627</v>
      </c>
      <c r="E297" s="257" t="n">
        <v>0</v>
      </c>
      <c r="F297" s="257" t="n">
        <v>0.28</v>
      </c>
      <c r="G297" s="256" t="s">
        <v>176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104" t="n">
        <v>292</v>
      </c>
      <c r="C298" s="256" t="s">
        <v>628</v>
      </c>
      <c r="D298" s="256" t="s">
        <v>629</v>
      </c>
      <c r="E298" s="257" t="n">
        <v>0</v>
      </c>
      <c r="F298" s="257" t="n">
        <v>0.152</v>
      </c>
      <c r="G298" s="256" t="s">
        <v>176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104" t="n">
        <v>293</v>
      </c>
      <c r="C299" s="256" t="s">
        <v>630</v>
      </c>
      <c r="D299" s="256" t="s">
        <v>631</v>
      </c>
      <c r="E299" s="257" t="n">
        <v>0</v>
      </c>
      <c r="F299" s="257" t="n">
        <v>0.152</v>
      </c>
      <c r="G299" s="256" t="s">
        <v>176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104" t="n">
        <v>294</v>
      </c>
      <c r="C300" s="256" t="s">
        <v>632</v>
      </c>
      <c r="D300" s="256" t="s">
        <v>502</v>
      </c>
      <c r="E300" s="257" t="n">
        <v>0</v>
      </c>
      <c r="F300" s="257" t="n">
        <v>0.134</v>
      </c>
      <c r="G300" s="256" t="s">
        <v>176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104" t="n">
        <v>295</v>
      </c>
      <c r="C301" s="256" t="s">
        <v>633</v>
      </c>
      <c r="D301" s="256" t="s">
        <v>514</v>
      </c>
      <c r="E301" s="257" t="n">
        <v>0</v>
      </c>
      <c r="F301" s="257" t="n">
        <v>0.134</v>
      </c>
      <c r="G301" s="256" t="s">
        <v>176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104" t="n">
        <v>296</v>
      </c>
      <c r="C302" s="256" t="s">
        <v>634</v>
      </c>
      <c r="D302" s="256" t="s">
        <v>506</v>
      </c>
      <c r="E302" s="257" t="n">
        <v>0</v>
      </c>
      <c r="F302" s="257" t="n">
        <v>0.152</v>
      </c>
      <c r="G302" s="256" t="s">
        <v>176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104" t="n">
        <v>297</v>
      </c>
      <c r="C303" s="256" t="s">
        <v>635</v>
      </c>
      <c r="D303" s="256" t="s">
        <v>518</v>
      </c>
      <c r="E303" s="257" t="n">
        <v>0</v>
      </c>
      <c r="F303" s="257" t="n">
        <v>0.152</v>
      </c>
      <c r="G303" s="256" t="s">
        <v>176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104" t="n">
        <v>298</v>
      </c>
      <c r="C304" s="256" t="s">
        <v>636</v>
      </c>
      <c r="D304" s="256" t="s">
        <v>637</v>
      </c>
      <c r="E304" s="257" t="n">
        <v>0</v>
      </c>
      <c r="F304" s="257" t="n">
        <v>0.193</v>
      </c>
      <c r="G304" s="256" t="s">
        <v>176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104" t="n">
        <v>299</v>
      </c>
      <c r="C305" s="256" t="s">
        <v>638</v>
      </c>
      <c r="D305" s="256" t="s">
        <v>639</v>
      </c>
      <c r="E305" s="257" t="n">
        <v>0</v>
      </c>
      <c r="F305" s="257" t="n">
        <v>0.193</v>
      </c>
      <c r="G305" s="256" t="s">
        <v>176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104" t="n">
        <v>300</v>
      </c>
      <c r="C306" s="256" t="s">
        <v>640</v>
      </c>
      <c r="D306" s="256" t="s">
        <v>508</v>
      </c>
      <c r="E306" s="257" t="n">
        <v>0</v>
      </c>
      <c r="F306" s="257" t="n">
        <v>0.236</v>
      </c>
      <c r="G306" s="256" t="s">
        <v>176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104" t="n">
        <v>301</v>
      </c>
      <c r="C307" s="256" t="s">
        <v>641</v>
      </c>
      <c r="D307" s="256" t="s">
        <v>520</v>
      </c>
      <c r="E307" s="257" t="n">
        <v>0</v>
      </c>
      <c r="F307" s="257" t="n">
        <v>0.236</v>
      </c>
      <c r="G307" s="256" t="s">
        <v>176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104" t="n">
        <v>302</v>
      </c>
      <c r="C308" s="256" t="s">
        <v>642</v>
      </c>
      <c r="D308" s="256" t="s">
        <v>520</v>
      </c>
      <c r="E308" s="257" t="n">
        <v>0</v>
      </c>
      <c r="F308" s="257" t="n">
        <v>0.236</v>
      </c>
      <c r="G308" s="256" t="s">
        <v>176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104" t="n">
        <v>303</v>
      </c>
      <c r="C309" s="256" t="s">
        <v>643</v>
      </c>
      <c r="D309" s="256" t="s">
        <v>625</v>
      </c>
      <c r="E309" s="257" t="n">
        <v>0</v>
      </c>
      <c r="F309" s="257" t="n">
        <v>0.28</v>
      </c>
      <c r="G309" s="256" t="s">
        <v>176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104" t="n">
        <v>304</v>
      </c>
      <c r="C310" s="256" t="s">
        <v>644</v>
      </c>
      <c r="D310" s="256" t="s">
        <v>502</v>
      </c>
      <c r="E310" s="257" t="n">
        <v>0</v>
      </c>
      <c r="F310" s="257" t="n">
        <v>0.134</v>
      </c>
      <c r="G310" s="256" t="s">
        <v>176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104" t="n">
        <v>305</v>
      </c>
      <c r="C311" s="256" t="s">
        <v>645</v>
      </c>
      <c r="D311" s="256" t="s">
        <v>629</v>
      </c>
      <c r="E311" s="257" t="n">
        <v>0</v>
      </c>
      <c r="F311" s="257" t="n">
        <v>0.152</v>
      </c>
      <c r="G311" s="256" t="s">
        <v>176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104" t="n">
        <v>306</v>
      </c>
      <c r="C312" s="256" t="s">
        <v>646</v>
      </c>
      <c r="D312" s="256" t="s">
        <v>506</v>
      </c>
      <c r="E312" s="257" t="n">
        <v>0</v>
      </c>
      <c r="F312" s="257" t="n">
        <v>0.152</v>
      </c>
      <c r="G312" s="256" t="s">
        <v>176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104" t="n">
        <v>307</v>
      </c>
      <c r="C313" s="256" t="s">
        <v>647</v>
      </c>
      <c r="D313" s="256" t="s">
        <v>637</v>
      </c>
      <c r="E313" s="257" t="n">
        <v>0</v>
      </c>
      <c r="F313" s="257" t="n">
        <v>0.193</v>
      </c>
      <c r="G313" s="256" t="s">
        <v>176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104" t="n">
        <v>308</v>
      </c>
      <c r="C314" s="256" t="s">
        <v>648</v>
      </c>
      <c r="D314" s="256" t="s">
        <v>508</v>
      </c>
      <c r="E314" s="257" t="n">
        <v>0</v>
      </c>
      <c r="F314" s="257" t="n">
        <v>0.236</v>
      </c>
      <c r="G314" s="256" t="s">
        <v>176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104" t="n">
        <v>309</v>
      </c>
      <c r="C315" s="256" t="s">
        <v>649</v>
      </c>
      <c r="D315" s="256" t="s">
        <v>627</v>
      </c>
      <c r="E315" s="257" t="n">
        <v>0</v>
      </c>
      <c r="F315" s="257" t="n">
        <v>0.28</v>
      </c>
      <c r="G315" s="256" t="s">
        <v>176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104" t="n">
        <v>310</v>
      </c>
      <c r="C316" s="256" t="s">
        <v>650</v>
      </c>
      <c r="D316" s="256" t="s">
        <v>514</v>
      </c>
      <c r="E316" s="257" t="n">
        <v>0</v>
      </c>
      <c r="F316" s="257" t="n">
        <v>0.134</v>
      </c>
      <c r="G316" s="256" t="s">
        <v>176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104" t="n">
        <v>311</v>
      </c>
      <c r="C317" s="256" t="s">
        <v>651</v>
      </c>
      <c r="D317" s="256" t="s">
        <v>631</v>
      </c>
      <c r="E317" s="257" t="n">
        <v>0</v>
      </c>
      <c r="F317" s="257" t="n">
        <v>0.152</v>
      </c>
      <c r="G317" s="256" t="s">
        <v>176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104" t="n">
        <v>312</v>
      </c>
      <c r="C318" s="256" t="s">
        <v>652</v>
      </c>
      <c r="D318" s="256" t="s">
        <v>518</v>
      </c>
      <c r="E318" s="257" t="n">
        <v>0</v>
      </c>
      <c r="F318" s="257" t="n">
        <v>0.152</v>
      </c>
      <c r="G318" s="256" t="s">
        <v>176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104" t="n">
        <v>313</v>
      </c>
      <c r="C319" s="256" t="s">
        <v>653</v>
      </c>
      <c r="D319" s="256" t="s">
        <v>639</v>
      </c>
      <c r="E319" s="257" t="n">
        <v>0</v>
      </c>
      <c r="F319" s="257" t="n">
        <v>0.193</v>
      </c>
      <c r="G319" s="256" t="s">
        <v>176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104" t="n">
        <v>314</v>
      </c>
      <c r="C320" s="258" t="s">
        <v>654</v>
      </c>
      <c r="D320" s="258" t="s">
        <v>655</v>
      </c>
      <c r="E320" s="259" t="n">
        <v>0</v>
      </c>
      <c r="F320" s="259" t="n">
        <v>0.402</v>
      </c>
      <c r="G320" s="260" t="s">
        <v>176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104" t="n">
        <v>315</v>
      </c>
      <c r="C321" s="258" t="s">
        <v>656</v>
      </c>
      <c r="D321" s="258" t="s">
        <v>532</v>
      </c>
      <c r="E321" s="259" t="n">
        <v>0</v>
      </c>
      <c r="F321" s="259" t="n">
        <v>0.169</v>
      </c>
      <c r="G321" s="260" t="s">
        <v>176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104" t="n">
        <v>316</v>
      </c>
      <c r="C322" s="258" t="s">
        <v>657</v>
      </c>
      <c r="D322" s="258" t="s">
        <v>526</v>
      </c>
      <c r="E322" s="259" t="n">
        <v>0</v>
      </c>
      <c r="F322" s="259" t="n">
        <v>0.19</v>
      </c>
      <c r="G322" s="260" t="s">
        <v>176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104" t="n">
        <v>317</v>
      </c>
      <c r="C323" s="258" t="s">
        <v>658</v>
      </c>
      <c r="D323" s="258" t="s">
        <v>659</v>
      </c>
      <c r="E323" s="259" t="n">
        <v>0</v>
      </c>
      <c r="F323" s="259" t="n">
        <v>0.268</v>
      </c>
      <c r="G323" s="260" t="s">
        <v>176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104" t="n">
        <v>318</v>
      </c>
      <c r="C324" s="258" t="s">
        <v>660</v>
      </c>
      <c r="D324" s="258" t="s">
        <v>528</v>
      </c>
      <c r="E324" s="259" t="n">
        <v>0</v>
      </c>
      <c r="F324" s="259" t="n">
        <v>0.309</v>
      </c>
      <c r="G324" s="260" t="s">
        <v>176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104" t="n">
        <v>319</v>
      </c>
      <c r="C325" s="258" t="s">
        <v>661</v>
      </c>
      <c r="D325" s="258" t="s">
        <v>662</v>
      </c>
      <c r="E325" s="259" t="n">
        <v>0</v>
      </c>
      <c r="F325" s="259" t="n">
        <v>0.402</v>
      </c>
      <c r="G325" s="260" t="s">
        <v>176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104" t="n">
        <v>320</v>
      </c>
      <c r="C326" s="258" t="s">
        <v>663</v>
      </c>
      <c r="D326" s="258" t="s">
        <v>533</v>
      </c>
      <c r="E326" s="259" t="n">
        <v>0</v>
      </c>
      <c r="F326" s="259" t="n">
        <v>0.169</v>
      </c>
      <c r="G326" s="260" t="s">
        <v>176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104" t="n">
        <v>321</v>
      </c>
      <c r="C327" s="258" t="s">
        <v>664</v>
      </c>
      <c r="D327" s="258" t="s">
        <v>535</v>
      </c>
      <c r="E327" s="259" t="n">
        <v>0</v>
      </c>
      <c r="F327" s="259" t="n">
        <v>0.19</v>
      </c>
      <c r="G327" s="260" t="s">
        <v>176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104" t="n">
        <v>322</v>
      </c>
      <c r="C328" s="258" t="s">
        <v>665</v>
      </c>
      <c r="D328" s="258" t="s">
        <v>666</v>
      </c>
      <c r="E328" s="259" t="n">
        <v>0</v>
      </c>
      <c r="F328" s="259" t="n">
        <v>0.268</v>
      </c>
      <c r="G328" s="260" t="s">
        <v>176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104" t="n">
        <v>323</v>
      </c>
      <c r="C329" s="258" t="s">
        <v>667</v>
      </c>
      <c r="D329" s="258" t="s">
        <v>537</v>
      </c>
      <c r="E329" s="259" t="n">
        <v>0</v>
      </c>
      <c r="F329" s="259" t="n">
        <v>0.309</v>
      </c>
      <c r="G329" s="260" t="s">
        <v>176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104" t="n">
        <v>324</v>
      </c>
      <c r="C330" s="258" t="s">
        <v>668</v>
      </c>
      <c r="D330" s="258" t="s">
        <v>669</v>
      </c>
      <c r="E330" s="259" t="n">
        <v>0</v>
      </c>
      <c r="F330" s="259" t="n">
        <v>0.402</v>
      </c>
      <c r="G330" s="260" t="s">
        <v>176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104" t="n">
        <v>325</v>
      </c>
      <c r="C331" s="258" t="s">
        <v>670</v>
      </c>
      <c r="D331" s="258" t="s">
        <v>544</v>
      </c>
      <c r="E331" s="259" t="n">
        <v>0</v>
      </c>
      <c r="F331" s="259" t="n">
        <v>0.169</v>
      </c>
      <c r="G331" s="260" t="s">
        <v>176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104" t="n">
        <v>326</v>
      </c>
      <c r="C332" s="258" t="s">
        <v>671</v>
      </c>
      <c r="D332" s="258" t="s">
        <v>546</v>
      </c>
      <c r="E332" s="259" t="n">
        <v>0</v>
      </c>
      <c r="F332" s="259" t="n">
        <v>0.19</v>
      </c>
      <c r="G332" s="260" t="s">
        <v>176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104" t="n">
        <v>327</v>
      </c>
      <c r="C333" s="258" t="s">
        <v>672</v>
      </c>
      <c r="D333" s="258" t="s">
        <v>673</v>
      </c>
      <c r="E333" s="259" t="n">
        <v>0</v>
      </c>
      <c r="F333" s="259" t="n">
        <v>0.268</v>
      </c>
      <c r="G333" s="260" t="s">
        <v>176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104" t="n">
        <v>328</v>
      </c>
      <c r="C334" s="258" t="s">
        <v>674</v>
      </c>
      <c r="D334" s="258" t="s">
        <v>548</v>
      </c>
      <c r="E334" s="259" t="n">
        <v>0</v>
      </c>
      <c r="F334" s="259" t="n">
        <v>0.309</v>
      </c>
      <c r="G334" s="260" t="s">
        <v>176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104" t="n">
        <v>329</v>
      </c>
      <c r="C335" s="258" t="s">
        <v>675</v>
      </c>
      <c r="D335" s="258" t="s">
        <v>676</v>
      </c>
      <c r="E335" s="259" t="n">
        <v>0</v>
      </c>
      <c r="F335" s="259" t="n">
        <v>0.402</v>
      </c>
      <c r="G335" s="260" t="s">
        <v>176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104" t="n">
        <v>330</v>
      </c>
      <c r="C336" s="258" t="s">
        <v>677</v>
      </c>
      <c r="D336" s="258" t="s">
        <v>554</v>
      </c>
      <c r="E336" s="259" t="n">
        <v>0</v>
      </c>
      <c r="F336" s="259" t="n">
        <v>0.169</v>
      </c>
      <c r="G336" s="260" t="s">
        <v>176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104" t="n">
        <v>331</v>
      </c>
      <c r="C337" s="258" t="s">
        <v>678</v>
      </c>
      <c r="D337" s="258" t="s">
        <v>556</v>
      </c>
      <c r="E337" s="259" t="n">
        <v>0</v>
      </c>
      <c r="F337" s="259" t="n">
        <v>0.19</v>
      </c>
      <c r="G337" s="260" t="s">
        <v>176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104" t="n">
        <v>332</v>
      </c>
      <c r="C338" s="258" t="s">
        <v>679</v>
      </c>
      <c r="D338" s="258" t="s">
        <v>680</v>
      </c>
      <c r="E338" s="259" t="n">
        <v>0</v>
      </c>
      <c r="F338" s="259" t="n">
        <v>0.268</v>
      </c>
      <c r="G338" s="260" t="s">
        <v>176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104" t="n">
        <v>333</v>
      </c>
      <c r="C339" s="258" t="s">
        <v>681</v>
      </c>
      <c r="D339" s="258" t="s">
        <v>558</v>
      </c>
      <c r="E339" s="259" t="n">
        <v>0</v>
      </c>
      <c r="F339" s="259" t="n">
        <v>0.309</v>
      </c>
      <c r="G339" s="260" t="s">
        <v>176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104" t="n">
        <v>334</v>
      </c>
      <c r="C340" s="256" t="s">
        <v>682</v>
      </c>
      <c r="D340" s="256" t="s">
        <v>683</v>
      </c>
      <c r="E340" s="257" t="n">
        <v>0</v>
      </c>
      <c r="F340" s="257" t="n">
        <v>0.056</v>
      </c>
      <c r="G340" s="256" t="s">
        <v>167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104" t="n">
        <v>335</v>
      </c>
      <c r="C341" s="256" t="s">
        <v>684</v>
      </c>
      <c r="D341" s="256" t="s">
        <v>685</v>
      </c>
      <c r="E341" s="257" t="n">
        <v>0</v>
      </c>
      <c r="F341" s="257" t="n">
        <v>0.056</v>
      </c>
      <c r="G341" s="256" t="s">
        <v>167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104" t="n">
        <v>336</v>
      </c>
      <c r="C342" s="256" t="s">
        <v>686</v>
      </c>
      <c r="D342" s="256" t="s">
        <v>687</v>
      </c>
      <c r="E342" s="257" t="n">
        <v>0</v>
      </c>
      <c r="F342" s="257" t="n">
        <v>0.224</v>
      </c>
      <c r="G342" s="256" t="s">
        <v>563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104" t="n">
        <v>337</v>
      </c>
      <c r="C343" s="256" t="s">
        <v>688</v>
      </c>
      <c r="D343" s="256" t="s">
        <v>689</v>
      </c>
      <c r="E343" s="257" t="n">
        <v>0</v>
      </c>
      <c r="F343" s="257" t="n">
        <v>0.224</v>
      </c>
      <c r="G343" s="256" t="s">
        <v>563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104" t="n">
        <v>338</v>
      </c>
      <c r="C344" s="256" t="s">
        <v>690</v>
      </c>
      <c r="D344" s="256" t="s">
        <v>691</v>
      </c>
      <c r="E344" s="257" t="n">
        <v>0</v>
      </c>
      <c r="F344" s="257" t="n">
        <v>0.096</v>
      </c>
      <c r="G344" s="256" t="s">
        <v>563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104" t="n">
        <v>339</v>
      </c>
      <c r="C345" s="256" t="s">
        <v>692</v>
      </c>
      <c r="D345" s="256" t="s">
        <v>693</v>
      </c>
      <c r="E345" s="257" t="n">
        <v>0</v>
      </c>
      <c r="F345" s="257" t="n">
        <v>0.096</v>
      </c>
      <c r="G345" s="256" t="s">
        <v>563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104" t="n">
        <v>340</v>
      </c>
      <c r="C346" s="256" t="s">
        <v>694</v>
      </c>
      <c r="D346" s="256" t="s">
        <v>565</v>
      </c>
      <c r="E346" s="257" t="n">
        <v>0</v>
      </c>
      <c r="F346" s="257" t="n">
        <v>0.078</v>
      </c>
      <c r="G346" s="256" t="s">
        <v>563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104" t="n">
        <v>341</v>
      </c>
      <c r="C347" s="256" t="s">
        <v>695</v>
      </c>
      <c r="D347" s="256" t="s">
        <v>577</v>
      </c>
      <c r="E347" s="257" t="n">
        <v>0</v>
      </c>
      <c r="F347" s="257" t="n">
        <v>0.078</v>
      </c>
      <c r="G347" s="256" t="s">
        <v>563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104" t="n">
        <v>342</v>
      </c>
      <c r="C348" s="256" t="s">
        <v>696</v>
      </c>
      <c r="D348" s="256" t="s">
        <v>697</v>
      </c>
      <c r="E348" s="257" t="n">
        <v>0</v>
      </c>
      <c r="F348" s="257" t="n">
        <v>0.288</v>
      </c>
      <c r="G348" s="256" t="s">
        <v>563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104" t="n">
        <v>343</v>
      </c>
      <c r="C349" s="256" t="s">
        <v>698</v>
      </c>
      <c r="D349" s="256" t="s">
        <v>699</v>
      </c>
      <c r="E349" s="257" t="n">
        <v>0</v>
      </c>
      <c r="F349" s="257" t="n">
        <v>0.288</v>
      </c>
      <c r="G349" s="256" t="s">
        <v>563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104" t="n">
        <v>344</v>
      </c>
      <c r="C350" s="256" t="s">
        <v>700</v>
      </c>
      <c r="D350" s="256" t="s">
        <v>569</v>
      </c>
      <c r="E350" s="257" t="n">
        <v>0</v>
      </c>
      <c r="F350" s="257" t="n">
        <v>0.096</v>
      </c>
      <c r="G350" s="256" t="s">
        <v>563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104" t="n">
        <v>345</v>
      </c>
      <c r="C351" s="256" t="s">
        <v>701</v>
      </c>
      <c r="D351" s="256" t="s">
        <v>581</v>
      </c>
      <c r="E351" s="257" t="n">
        <v>0</v>
      </c>
      <c r="F351" s="257" t="n">
        <v>0.096</v>
      </c>
      <c r="G351" s="256" t="s">
        <v>563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104" t="n">
        <v>346</v>
      </c>
      <c r="C352" s="256" t="s">
        <v>702</v>
      </c>
      <c r="D352" s="256" t="s">
        <v>703</v>
      </c>
      <c r="E352" s="257" t="n">
        <v>0</v>
      </c>
      <c r="F352" s="257" t="n">
        <v>0.137</v>
      </c>
      <c r="G352" s="256" t="s">
        <v>563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104" t="n">
        <v>347</v>
      </c>
      <c r="C353" s="256" t="s">
        <v>704</v>
      </c>
      <c r="D353" s="256" t="s">
        <v>705</v>
      </c>
      <c r="E353" s="257" t="n">
        <v>0</v>
      </c>
      <c r="F353" s="257" t="n">
        <v>0.137</v>
      </c>
      <c r="G353" s="256" t="s">
        <v>563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104" t="n">
        <v>348</v>
      </c>
      <c r="C354" s="256" t="s">
        <v>706</v>
      </c>
      <c r="D354" s="256" t="s">
        <v>571</v>
      </c>
      <c r="E354" s="257" t="n">
        <v>0</v>
      </c>
      <c r="F354" s="257" t="n">
        <v>0.18</v>
      </c>
      <c r="G354" s="256" t="s">
        <v>563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104" t="n">
        <v>349</v>
      </c>
      <c r="C355" s="256" t="s">
        <v>707</v>
      </c>
      <c r="D355" s="256" t="s">
        <v>583</v>
      </c>
      <c r="E355" s="257" t="n">
        <v>0</v>
      </c>
      <c r="F355" s="257" t="n">
        <v>0.18</v>
      </c>
      <c r="G355" s="256" t="s">
        <v>563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104" t="n">
        <v>350</v>
      </c>
      <c r="C356" s="256" t="s">
        <v>708</v>
      </c>
      <c r="D356" s="256" t="s">
        <v>687</v>
      </c>
      <c r="E356" s="257" t="n">
        <v>0</v>
      </c>
      <c r="F356" s="257" t="n">
        <v>0.224</v>
      </c>
      <c r="G356" s="256" t="s">
        <v>563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104" t="n">
        <v>351</v>
      </c>
      <c r="C357" s="256" t="s">
        <v>709</v>
      </c>
      <c r="D357" s="256" t="s">
        <v>565</v>
      </c>
      <c r="E357" s="257" t="n">
        <v>0</v>
      </c>
      <c r="F357" s="257" t="n">
        <v>0.078</v>
      </c>
      <c r="G357" s="256" t="s">
        <v>563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104" t="n">
        <v>352</v>
      </c>
      <c r="C358" s="256" t="s">
        <v>710</v>
      </c>
      <c r="D358" s="256" t="s">
        <v>691</v>
      </c>
      <c r="E358" s="257" t="n">
        <v>0</v>
      </c>
      <c r="F358" s="257" t="n">
        <v>0.096</v>
      </c>
      <c r="G358" s="256" t="s">
        <v>563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104" t="n">
        <v>353</v>
      </c>
      <c r="C359" s="256" t="s">
        <v>711</v>
      </c>
      <c r="D359" s="256" t="s">
        <v>569</v>
      </c>
      <c r="E359" s="257" t="n">
        <v>0</v>
      </c>
      <c r="F359" s="257" t="n">
        <v>0.096</v>
      </c>
      <c r="G359" s="256" t="s">
        <v>563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104" t="n">
        <v>354</v>
      </c>
      <c r="C360" s="256" t="s">
        <v>712</v>
      </c>
      <c r="D360" s="256" t="s">
        <v>703</v>
      </c>
      <c r="E360" s="257" t="n">
        <v>0</v>
      </c>
      <c r="F360" s="257" t="n">
        <v>0.137</v>
      </c>
      <c r="G360" s="256" t="s">
        <v>563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104" t="n">
        <v>355</v>
      </c>
      <c r="C361" s="256" t="s">
        <v>713</v>
      </c>
      <c r="D361" s="256" t="s">
        <v>571</v>
      </c>
      <c r="E361" s="257" t="n">
        <v>0</v>
      </c>
      <c r="F361" s="257" t="n">
        <v>0.18</v>
      </c>
      <c r="G361" s="256" t="s">
        <v>563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104" t="n">
        <v>356</v>
      </c>
      <c r="C362" s="256" t="s">
        <v>714</v>
      </c>
      <c r="D362" s="256" t="s">
        <v>689</v>
      </c>
      <c r="E362" s="257" t="n">
        <v>0</v>
      </c>
      <c r="F362" s="257" t="n">
        <v>0.224</v>
      </c>
      <c r="G362" s="256" t="s">
        <v>563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104" t="n">
        <v>357</v>
      </c>
      <c r="C363" s="256" t="s">
        <v>715</v>
      </c>
      <c r="D363" s="256" t="s">
        <v>577</v>
      </c>
      <c r="E363" s="257" t="n">
        <v>0</v>
      </c>
      <c r="F363" s="257" t="n">
        <v>0.078</v>
      </c>
      <c r="G363" s="256" t="s">
        <v>563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104" t="n">
        <v>358</v>
      </c>
      <c r="C364" s="256" t="s">
        <v>716</v>
      </c>
      <c r="D364" s="256" t="s">
        <v>693</v>
      </c>
      <c r="E364" s="257" t="n">
        <v>0</v>
      </c>
      <c r="F364" s="257" t="n">
        <v>0.096</v>
      </c>
      <c r="G364" s="256" t="s">
        <v>563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104" t="n">
        <v>359</v>
      </c>
      <c r="C365" s="256" t="s">
        <v>717</v>
      </c>
      <c r="D365" s="256" t="s">
        <v>581</v>
      </c>
      <c r="E365" s="257" t="n">
        <v>0</v>
      </c>
      <c r="F365" s="257" t="n">
        <v>0.096</v>
      </c>
      <c r="G365" s="256" t="s">
        <v>563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104" t="n">
        <v>360</v>
      </c>
      <c r="C366" s="256" t="s">
        <v>718</v>
      </c>
      <c r="D366" s="256" t="s">
        <v>705</v>
      </c>
      <c r="E366" s="257" t="n">
        <v>0</v>
      </c>
      <c r="F366" s="257" t="n">
        <v>0.137</v>
      </c>
      <c r="G366" s="256" t="s">
        <v>563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104" t="n">
        <v>361</v>
      </c>
      <c r="C367" s="256" t="s">
        <v>719</v>
      </c>
      <c r="D367" s="256" t="s">
        <v>583</v>
      </c>
      <c r="E367" s="257" t="n">
        <v>0</v>
      </c>
      <c r="F367" s="257" t="n">
        <v>0.18</v>
      </c>
      <c r="G367" s="256" t="s">
        <v>563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104" t="n">
        <v>362</v>
      </c>
      <c r="C368" s="258" t="s">
        <v>720</v>
      </c>
      <c r="D368" s="258" t="s">
        <v>721</v>
      </c>
      <c r="E368" s="259" t="n">
        <v>0</v>
      </c>
      <c r="F368" s="259" t="n">
        <v>0.346</v>
      </c>
      <c r="G368" s="260" t="s">
        <v>563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104" t="n">
        <v>363</v>
      </c>
      <c r="C369" s="258" t="s">
        <v>722</v>
      </c>
      <c r="D369" s="258" t="s">
        <v>596</v>
      </c>
      <c r="E369" s="259" t="n">
        <v>0</v>
      </c>
      <c r="F369" s="259" t="n">
        <v>0.113</v>
      </c>
      <c r="G369" s="260" t="s">
        <v>563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104" t="n">
        <v>364</v>
      </c>
      <c r="C370" s="258" t="s">
        <v>723</v>
      </c>
      <c r="D370" s="258" t="s">
        <v>589</v>
      </c>
      <c r="E370" s="259" t="n">
        <v>0</v>
      </c>
      <c r="F370" s="259" t="n">
        <v>0.134</v>
      </c>
      <c r="G370" s="260" t="s">
        <v>563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104" t="n">
        <v>365</v>
      </c>
      <c r="C371" s="258" t="s">
        <v>724</v>
      </c>
      <c r="D371" s="258" t="s">
        <v>725</v>
      </c>
      <c r="E371" s="259" t="n">
        <v>0</v>
      </c>
      <c r="F371" s="259" t="n">
        <v>0.212</v>
      </c>
      <c r="G371" s="260" t="s">
        <v>563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104" t="n">
        <v>366</v>
      </c>
      <c r="C372" s="258" t="s">
        <v>726</v>
      </c>
      <c r="D372" s="258" t="s">
        <v>591</v>
      </c>
      <c r="E372" s="259" t="n">
        <v>0</v>
      </c>
      <c r="F372" s="259" t="n">
        <v>0.253</v>
      </c>
      <c r="G372" s="260" t="s">
        <v>563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104" t="n">
        <v>367</v>
      </c>
      <c r="C373" s="258" t="s">
        <v>727</v>
      </c>
      <c r="D373" s="258" t="s">
        <v>728</v>
      </c>
      <c r="E373" s="259" t="n">
        <v>0</v>
      </c>
      <c r="F373" s="259" t="n">
        <v>0.346</v>
      </c>
      <c r="G373" s="260" t="s">
        <v>563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104" t="n">
        <v>368</v>
      </c>
      <c r="C374" s="258" t="s">
        <v>729</v>
      </c>
      <c r="D374" s="258" t="s">
        <v>595</v>
      </c>
      <c r="E374" s="259" t="n">
        <v>0</v>
      </c>
      <c r="F374" s="259" t="n">
        <v>0.113</v>
      </c>
      <c r="G374" s="260" t="s">
        <v>563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104" t="n">
        <v>369</v>
      </c>
      <c r="C375" s="258" t="s">
        <v>730</v>
      </c>
      <c r="D375" s="258" t="s">
        <v>598</v>
      </c>
      <c r="E375" s="259" t="n">
        <v>0</v>
      </c>
      <c r="F375" s="259" t="n">
        <v>0.134</v>
      </c>
      <c r="G375" s="260" t="s">
        <v>563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104" t="n">
        <v>370</v>
      </c>
      <c r="C376" s="258" t="s">
        <v>731</v>
      </c>
      <c r="D376" s="258" t="s">
        <v>732</v>
      </c>
      <c r="E376" s="259" t="n">
        <v>0</v>
      </c>
      <c r="F376" s="259" t="n">
        <v>0.212</v>
      </c>
      <c r="G376" s="260" t="s">
        <v>563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104" t="n">
        <v>371</v>
      </c>
      <c r="C377" s="258" t="s">
        <v>733</v>
      </c>
      <c r="D377" s="258" t="s">
        <v>600</v>
      </c>
      <c r="E377" s="259" t="n">
        <v>0</v>
      </c>
      <c r="F377" s="259" t="n">
        <v>0.253</v>
      </c>
      <c r="G377" s="260" t="s">
        <v>563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104" t="n">
        <v>372</v>
      </c>
      <c r="C378" s="258" t="s">
        <v>734</v>
      </c>
      <c r="D378" s="258" t="s">
        <v>735</v>
      </c>
      <c r="E378" s="259" t="n">
        <v>0</v>
      </c>
      <c r="F378" s="259" t="n">
        <v>0.346</v>
      </c>
      <c r="G378" s="260" t="s">
        <v>563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104" t="n">
        <v>373</v>
      </c>
      <c r="C379" s="258" t="s">
        <v>736</v>
      </c>
      <c r="D379" s="258" t="s">
        <v>607</v>
      </c>
      <c r="E379" s="259" t="n">
        <v>0</v>
      </c>
      <c r="F379" s="259" t="n">
        <v>0.113</v>
      </c>
      <c r="G379" s="260" t="s">
        <v>563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104" t="n">
        <v>374</v>
      </c>
      <c r="C380" s="258" t="s">
        <v>737</v>
      </c>
      <c r="D380" s="258" t="s">
        <v>609</v>
      </c>
      <c r="E380" s="259" t="n">
        <v>0</v>
      </c>
      <c r="F380" s="259" t="n">
        <v>0.134</v>
      </c>
      <c r="G380" s="260" t="s">
        <v>563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104" t="n">
        <v>375</v>
      </c>
      <c r="C381" s="258" t="s">
        <v>738</v>
      </c>
      <c r="D381" s="258" t="s">
        <v>739</v>
      </c>
      <c r="E381" s="259" t="n">
        <v>0</v>
      </c>
      <c r="F381" s="259" t="n">
        <v>0.212</v>
      </c>
      <c r="G381" s="260" t="s">
        <v>563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104" t="n">
        <v>376</v>
      </c>
      <c r="C382" s="258" t="s">
        <v>740</v>
      </c>
      <c r="D382" s="258" t="s">
        <v>611</v>
      </c>
      <c r="E382" s="259" t="n">
        <v>0</v>
      </c>
      <c r="F382" s="259" t="n">
        <v>0.253</v>
      </c>
      <c r="G382" s="260" t="s">
        <v>563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104" t="n">
        <v>377</v>
      </c>
      <c r="C383" s="258" t="s">
        <v>741</v>
      </c>
      <c r="D383" s="258" t="s">
        <v>742</v>
      </c>
      <c r="E383" s="259" t="n">
        <v>0</v>
      </c>
      <c r="F383" s="259" t="n">
        <v>0.346</v>
      </c>
      <c r="G383" s="260" t="s">
        <v>563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104" t="n">
        <v>378</v>
      </c>
      <c r="C384" s="258" t="s">
        <v>743</v>
      </c>
      <c r="D384" s="258" t="s">
        <v>617</v>
      </c>
      <c r="E384" s="259" t="n">
        <v>0</v>
      </c>
      <c r="F384" s="259" t="n">
        <v>0.113</v>
      </c>
      <c r="G384" s="260" t="s">
        <v>563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104" t="n">
        <v>379</v>
      </c>
      <c r="C385" s="258" t="s">
        <v>744</v>
      </c>
      <c r="D385" s="258" t="s">
        <v>619</v>
      </c>
      <c r="E385" s="259" t="n">
        <v>0</v>
      </c>
      <c r="F385" s="259" t="n">
        <v>0.134</v>
      </c>
      <c r="G385" s="260" t="s">
        <v>563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104" t="n">
        <v>380</v>
      </c>
      <c r="C386" s="258" t="s">
        <v>745</v>
      </c>
      <c r="D386" s="258" t="s">
        <v>746</v>
      </c>
      <c r="E386" s="259" t="n">
        <v>0</v>
      </c>
      <c r="F386" s="259" t="n">
        <v>0.212</v>
      </c>
      <c r="G386" s="260" t="s">
        <v>563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104" t="n">
        <v>381</v>
      </c>
      <c r="C387" s="258" t="s">
        <v>747</v>
      </c>
      <c r="D387" s="258" t="s">
        <v>621</v>
      </c>
      <c r="E387" s="259" t="n">
        <v>0</v>
      </c>
      <c r="F387" s="259" t="n">
        <v>0.253</v>
      </c>
      <c r="G387" s="260" t="s">
        <v>563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104" t="n">
        <v>382</v>
      </c>
      <c r="C388" s="256" t="s">
        <v>748</v>
      </c>
      <c r="D388" s="256" t="s">
        <v>749</v>
      </c>
      <c r="E388" s="257" t="n">
        <v>0</v>
      </c>
      <c r="F388" s="257" t="n">
        <v>0.011</v>
      </c>
      <c r="G388" s="256" t="s">
        <v>167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104" t="n">
        <v>383</v>
      </c>
      <c r="C389" s="256" t="s">
        <v>750</v>
      </c>
      <c r="D389" s="256" t="s">
        <v>749</v>
      </c>
      <c r="E389" s="257" t="n">
        <v>0</v>
      </c>
      <c r="F389" s="257" t="n">
        <v>0.011</v>
      </c>
      <c r="G389" s="256" t="s">
        <v>167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104" t="n">
        <v>384</v>
      </c>
      <c r="C390" s="256" t="s">
        <v>751</v>
      </c>
      <c r="D390" s="256" t="s">
        <v>752</v>
      </c>
      <c r="E390" s="257" t="n">
        <v>0</v>
      </c>
      <c r="F390" s="257" t="n">
        <v>0.018</v>
      </c>
      <c r="G390" s="256" t="s">
        <v>167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104" t="n">
        <v>385</v>
      </c>
      <c r="C391" s="256" t="s">
        <v>753</v>
      </c>
      <c r="D391" s="256" t="s">
        <v>752</v>
      </c>
      <c r="E391" s="257" t="n">
        <v>0</v>
      </c>
      <c r="F391" s="257" t="n">
        <v>0.018</v>
      </c>
      <c r="G391" s="256" t="s">
        <v>167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104" t="n">
        <v>386</v>
      </c>
      <c r="C392" s="256" t="s">
        <v>754</v>
      </c>
      <c r="D392" s="256" t="s">
        <v>755</v>
      </c>
      <c r="E392" s="257" t="n">
        <v>0</v>
      </c>
      <c r="F392" s="257" t="n">
        <v>0.209</v>
      </c>
      <c r="G392" s="256" t="s">
        <v>563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104" t="n">
        <v>387</v>
      </c>
      <c r="C393" s="256" t="s">
        <v>756</v>
      </c>
      <c r="D393" s="256" t="s">
        <v>757</v>
      </c>
      <c r="E393" s="257" t="n">
        <v>0</v>
      </c>
      <c r="F393" s="257" t="n">
        <v>0.209</v>
      </c>
      <c r="G393" s="256" t="s">
        <v>563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104" t="n">
        <v>388</v>
      </c>
      <c r="C394" s="256" t="s">
        <v>758</v>
      </c>
      <c r="D394" s="256" t="s">
        <v>759</v>
      </c>
      <c r="E394" s="257" t="n">
        <v>0</v>
      </c>
      <c r="F394" s="257" t="n">
        <v>0.209</v>
      </c>
      <c r="G394" s="256" t="s">
        <v>563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104" t="n">
        <v>389</v>
      </c>
      <c r="C395" s="256" t="s">
        <v>760</v>
      </c>
      <c r="D395" s="256" t="s">
        <v>759</v>
      </c>
      <c r="E395" s="257" t="n">
        <v>0</v>
      </c>
      <c r="F395" s="257" t="n">
        <v>0.209</v>
      </c>
      <c r="G395" s="256" t="s">
        <v>563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104" t="n">
        <v>390</v>
      </c>
      <c r="C396" s="256" t="s">
        <v>761</v>
      </c>
      <c r="D396" s="256" t="s">
        <v>762</v>
      </c>
      <c r="E396" s="257" t="n">
        <v>0</v>
      </c>
      <c r="F396" s="257" t="n">
        <v>0.057</v>
      </c>
      <c r="G396" s="256" t="s">
        <v>167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104" t="n">
        <v>391</v>
      </c>
      <c r="C397" s="256" t="s">
        <v>763</v>
      </c>
      <c r="D397" s="256" t="s">
        <v>764</v>
      </c>
      <c r="E397" s="257" t="n">
        <v>0</v>
      </c>
      <c r="F397" s="257" t="n">
        <v>0.057</v>
      </c>
      <c r="G397" s="256" t="s">
        <v>167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104" t="n">
        <v>392</v>
      </c>
      <c r="C398" s="256" t="s">
        <v>765</v>
      </c>
      <c r="D398" s="256" t="s">
        <v>766</v>
      </c>
      <c r="E398" s="257" t="n">
        <v>0</v>
      </c>
      <c r="F398" s="257" t="n">
        <v>0.057</v>
      </c>
      <c r="G398" s="256" t="s">
        <v>167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104" t="n">
        <v>393</v>
      </c>
      <c r="C399" s="261" t="s">
        <v>767</v>
      </c>
      <c r="D399" s="261" t="s">
        <v>768</v>
      </c>
      <c r="E399" s="261" t="n">
        <v>0</v>
      </c>
      <c r="F399" s="261" t="n">
        <v>0.064</v>
      </c>
      <c r="G399" s="261" t="s">
        <v>167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104" t="n">
        <v>394</v>
      </c>
      <c r="C400" s="261" t="s">
        <v>769</v>
      </c>
      <c r="D400" s="261" t="s">
        <v>770</v>
      </c>
      <c r="E400" s="261" t="n">
        <v>0</v>
      </c>
      <c r="F400" s="261" t="n">
        <v>0.084</v>
      </c>
      <c r="G400" s="261" t="s">
        <v>167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104" t="n">
        <v>395</v>
      </c>
      <c r="C401" s="261" t="s">
        <v>771</v>
      </c>
      <c r="D401" s="261" t="s">
        <v>772</v>
      </c>
      <c r="E401" s="261" t="n">
        <v>0</v>
      </c>
      <c r="F401" s="261" t="n">
        <v>0.064</v>
      </c>
      <c r="G401" s="261" t="s">
        <v>167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104" t="n">
        <v>396</v>
      </c>
      <c r="C402" s="261" t="s">
        <v>773</v>
      </c>
      <c r="D402" s="261" t="s">
        <v>774</v>
      </c>
      <c r="E402" s="261" t="n">
        <v>0</v>
      </c>
      <c r="F402" s="261" t="n">
        <v>0.084</v>
      </c>
      <c r="G402" s="261" t="s">
        <v>167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104" t="n">
        <v>397</v>
      </c>
      <c r="C403" s="256" t="s">
        <v>775</v>
      </c>
      <c r="D403" s="256" t="s">
        <v>776</v>
      </c>
      <c r="E403" s="257" t="n">
        <v>0</v>
      </c>
      <c r="F403" s="257" t="n">
        <v>0.069</v>
      </c>
      <c r="G403" s="256" t="s">
        <v>167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104" t="n">
        <v>398</v>
      </c>
      <c r="C404" s="256" t="s">
        <v>777</v>
      </c>
      <c r="D404" s="256" t="s">
        <v>778</v>
      </c>
      <c r="E404" s="257" t="n">
        <v>0</v>
      </c>
      <c r="F404" s="257" t="n">
        <v>0.069</v>
      </c>
      <c r="G404" s="256" t="s">
        <v>167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104" t="n">
        <v>399</v>
      </c>
      <c r="C405" s="258" t="s">
        <v>779</v>
      </c>
      <c r="D405" s="258" t="s">
        <v>166</v>
      </c>
      <c r="E405" s="259" t="n">
        <v>0</v>
      </c>
      <c r="F405" s="259" t="n">
        <v>0.044</v>
      </c>
      <c r="G405" s="260" t="s">
        <v>167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104" t="n">
        <v>400</v>
      </c>
      <c r="C406" s="258" t="s">
        <v>780</v>
      </c>
      <c r="D406" s="258" t="s">
        <v>169</v>
      </c>
      <c r="E406" s="259" t="n">
        <v>0</v>
      </c>
      <c r="F406" s="259" t="n">
        <v>0.044</v>
      </c>
      <c r="G406" s="260" t="s">
        <v>167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104" t="n">
        <v>401</v>
      </c>
      <c r="C407" s="256" t="s">
        <v>781</v>
      </c>
      <c r="D407" s="256" t="s">
        <v>782</v>
      </c>
      <c r="E407" s="257" t="n">
        <v>0</v>
      </c>
      <c r="F407" s="257" t="n">
        <v>0.229</v>
      </c>
      <c r="G407" s="256" t="s">
        <v>176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104" t="n">
        <v>402</v>
      </c>
      <c r="C408" s="256" t="s">
        <v>783</v>
      </c>
      <c r="D408" s="256" t="s">
        <v>784</v>
      </c>
      <c r="E408" s="257" t="n">
        <v>0</v>
      </c>
      <c r="F408" s="257" t="n">
        <v>0.229</v>
      </c>
      <c r="G408" s="256" t="s">
        <v>176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104" t="n">
        <v>403</v>
      </c>
      <c r="C409" s="256" t="s">
        <v>785</v>
      </c>
      <c r="D409" s="256" t="s">
        <v>204</v>
      </c>
      <c r="E409" s="257" t="n">
        <v>0</v>
      </c>
      <c r="F409" s="257" t="n">
        <v>0.126</v>
      </c>
      <c r="G409" s="256" t="s">
        <v>176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104" t="n">
        <v>404</v>
      </c>
      <c r="C410" s="256" t="s">
        <v>786</v>
      </c>
      <c r="D410" s="256" t="s">
        <v>204</v>
      </c>
      <c r="E410" s="257" t="n">
        <v>0</v>
      </c>
      <c r="F410" s="257" t="n">
        <v>0.126</v>
      </c>
      <c r="G410" s="256" t="s">
        <v>176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104" t="n">
        <v>405</v>
      </c>
      <c r="C411" s="256" t="s">
        <v>787</v>
      </c>
      <c r="D411" s="256" t="s">
        <v>788</v>
      </c>
      <c r="E411" s="257" t="n">
        <v>0</v>
      </c>
      <c r="F411" s="257" t="n">
        <v>0.095</v>
      </c>
      <c r="G411" s="256" t="s">
        <v>176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104" t="n">
        <v>406</v>
      </c>
      <c r="C412" s="256" t="s">
        <v>789</v>
      </c>
      <c r="D412" s="256" t="s">
        <v>788</v>
      </c>
      <c r="E412" s="257" t="n">
        <v>0</v>
      </c>
      <c r="F412" s="257" t="n">
        <v>0.095</v>
      </c>
      <c r="G412" s="256" t="s">
        <v>176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104" t="n">
        <v>407</v>
      </c>
      <c r="C413" s="256" t="s">
        <v>790</v>
      </c>
      <c r="D413" s="256" t="s">
        <v>791</v>
      </c>
      <c r="E413" s="257" t="n">
        <v>0</v>
      </c>
      <c r="F413" s="257" t="n">
        <v>0.126</v>
      </c>
      <c r="G413" s="256" t="s">
        <v>176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104" t="n">
        <v>408</v>
      </c>
      <c r="C414" s="256" t="s">
        <v>792</v>
      </c>
      <c r="D414" s="256" t="s">
        <v>793</v>
      </c>
      <c r="E414" s="257" t="n">
        <v>0</v>
      </c>
      <c r="F414" s="257" t="n">
        <v>0.126</v>
      </c>
      <c r="G414" s="256" t="s">
        <v>176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104" t="n">
        <v>409</v>
      </c>
      <c r="C415" s="256" t="s">
        <v>794</v>
      </c>
      <c r="D415" s="256" t="s">
        <v>795</v>
      </c>
      <c r="E415" s="257" t="n">
        <v>0</v>
      </c>
      <c r="F415" s="257" t="n">
        <v>0.168</v>
      </c>
      <c r="G415" s="256" t="s">
        <v>176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104" t="n">
        <v>410</v>
      </c>
      <c r="C416" s="256" t="s">
        <v>796</v>
      </c>
      <c r="D416" s="256" t="s">
        <v>797</v>
      </c>
      <c r="E416" s="257" t="n">
        <v>0</v>
      </c>
      <c r="F416" s="257" t="n">
        <v>0.168</v>
      </c>
      <c r="G416" s="256" t="s">
        <v>176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104" t="n">
        <v>411</v>
      </c>
      <c r="C417" s="256" t="s">
        <v>798</v>
      </c>
      <c r="D417" s="256" t="s">
        <v>799</v>
      </c>
      <c r="E417" s="257" t="n">
        <v>0</v>
      </c>
      <c r="F417" s="257" t="n">
        <v>0.192</v>
      </c>
      <c r="G417" s="256" t="s">
        <v>176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104" t="n">
        <v>412</v>
      </c>
      <c r="C418" s="256" t="s">
        <v>800</v>
      </c>
      <c r="D418" s="256" t="s">
        <v>801</v>
      </c>
      <c r="E418" s="257" t="n">
        <v>0</v>
      </c>
      <c r="F418" s="257" t="n">
        <v>0.192</v>
      </c>
      <c r="G418" s="256" t="s">
        <v>176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104" t="n">
        <v>413</v>
      </c>
      <c r="C419" s="256" t="s">
        <v>802</v>
      </c>
      <c r="D419" s="256" t="s">
        <v>166</v>
      </c>
      <c r="E419" s="257" t="n">
        <v>0</v>
      </c>
      <c r="F419" s="257" t="n">
        <v>0.11</v>
      </c>
      <c r="G419" s="256" t="s">
        <v>167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104" t="n">
        <v>414</v>
      </c>
      <c r="C420" s="256" t="s">
        <v>803</v>
      </c>
      <c r="D420" s="256" t="s">
        <v>169</v>
      </c>
      <c r="E420" s="257" t="n">
        <v>0</v>
      </c>
      <c r="F420" s="257" t="n">
        <v>0.11</v>
      </c>
      <c r="G420" s="256" t="s">
        <v>167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104" t="n">
        <v>415</v>
      </c>
      <c r="C421" s="256" t="s">
        <v>804</v>
      </c>
      <c r="D421" s="256" t="s">
        <v>805</v>
      </c>
      <c r="E421" s="257" t="n">
        <v>0</v>
      </c>
      <c r="F421" s="257" t="n">
        <v>0.33</v>
      </c>
      <c r="G421" s="256" t="s">
        <v>176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104" t="n">
        <v>416</v>
      </c>
      <c r="C422" s="256" t="s">
        <v>806</v>
      </c>
      <c r="D422" s="256" t="s">
        <v>807</v>
      </c>
      <c r="E422" s="257" t="n">
        <v>0</v>
      </c>
      <c r="F422" s="257" t="n">
        <v>0.33</v>
      </c>
      <c r="G422" s="256" t="s">
        <v>176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104" t="n">
        <v>417</v>
      </c>
      <c r="C423" s="256" t="s">
        <v>808</v>
      </c>
      <c r="D423" s="256" t="s">
        <v>809</v>
      </c>
      <c r="E423" s="257" t="n">
        <v>0</v>
      </c>
      <c r="F423" s="257" t="n">
        <v>0.41</v>
      </c>
      <c r="G423" s="256" t="s">
        <v>176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104" t="n">
        <v>418</v>
      </c>
      <c r="C424" s="256" t="s">
        <v>810</v>
      </c>
      <c r="D424" s="256" t="s">
        <v>811</v>
      </c>
      <c r="E424" s="257" t="n">
        <v>0</v>
      </c>
      <c r="F424" s="257" t="n">
        <v>0.41</v>
      </c>
      <c r="G424" s="256" t="s">
        <v>176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104" t="n">
        <v>419</v>
      </c>
      <c r="C425" s="256" t="s">
        <v>812</v>
      </c>
      <c r="D425" s="256" t="s">
        <v>813</v>
      </c>
      <c r="E425" s="257" t="n">
        <v>0</v>
      </c>
      <c r="F425" s="257" t="n">
        <v>0.2</v>
      </c>
      <c r="G425" s="256" t="s">
        <v>176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104" t="n">
        <v>420</v>
      </c>
      <c r="C426" s="256" t="s">
        <v>814</v>
      </c>
      <c r="D426" s="256" t="s">
        <v>815</v>
      </c>
      <c r="E426" s="257" t="n">
        <v>0</v>
      </c>
      <c r="F426" s="257" t="n">
        <v>0.17</v>
      </c>
      <c r="G426" s="256" t="s">
        <v>176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104" t="n">
        <v>421</v>
      </c>
      <c r="C427" s="256" t="s">
        <v>816</v>
      </c>
      <c r="D427" s="256" t="s">
        <v>817</v>
      </c>
      <c r="E427" s="257" t="n">
        <v>0</v>
      </c>
      <c r="F427" s="257" t="n">
        <v>0.17</v>
      </c>
      <c r="G427" s="256" t="s">
        <v>176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104" t="n">
        <v>422</v>
      </c>
      <c r="C428" s="256" t="s">
        <v>818</v>
      </c>
      <c r="D428" s="256" t="s">
        <v>819</v>
      </c>
      <c r="E428" s="257" t="n">
        <v>0</v>
      </c>
      <c r="F428" s="257" t="n">
        <v>0.53</v>
      </c>
      <c r="G428" s="256" t="s">
        <v>176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104" t="n">
        <v>423</v>
      </c>
      <c r="C429" s="256" t="s">
        <v>820</v>
      </c>
      <c r="D429" s="256" t="s">
        <v>821</v>
      </c>
      <c r="E429" s="257" t="n">
        <v>0</v>
      </c>
      <c r="F429" s="257" t="n">
        <v>0.53</v>
      </c>
      <c r="G429" s="256" t="s">
        <v>176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104" t="n">
        <v>424</v>
      </c>
      <c r="C430" s="256" t="s">
        <v>822</v>
      </c>
      <c r="D430" s="256" t="s">
        <v>823</v>
      </c>
      <c r="E430" s="257" t="n">
        <v>0</v>
      </c>
      <c r="F430" s="257" t="n">
        <v>0.202</v>
      </c>
      <c r="G430" s="256" t="s">
        <v>176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104" t="n">
        <v>425</v>
      </c>
      <c r="C431" s="256" t="s">
        <v>824</v>
      </c>
      <c r="D431" s="256" t="s">
        <v>825</v>
      </c>
      <c r="E431" s="257" t="n">
        <v>0</v>
      </c>
      <c r="F431" s="257" t="n">
        <v>0.202</v>
      </c>
      <c r="G431" s="256" t="s">
        <v>176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104" t="n">
        <v>426</v>
      </c>
      <c r="C432" s="256" t="s">
        <v>826</v>
      </c>
      <c r="D432" s="256" t="s">
        <v>827</v>
      </c>
      <c r="E432" s="257" t="n">
        <v>0</v>
      </c>
      <c r="F432" s="257" t="n">
        <v>0.275</v>
      </c>
      <c r="G432" s="256" t="s">
        <v>176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104" t="n">
        <v>427</v>
      </c>
      <c r="C433" s="256" t="s">
        <v>828</v>
      </c>
      <c r="D433" s="256" t="s">
        <v>829</v>
      </c>
      <c r="E433" s="257" t="n">
        <v>0</v>
      </c>
      <c r="F433" s="257" t="n">
        <v>0.275</v>
      </c>
      <c r="G433" s="256" t="s">
        <v>176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104" t="n">
        <v>428</v>
      </c>
      <c r="C434" s="261" t="s">
        <v>830</v>
      </c>
      <c r="D434" s="261" t="s">
        <v>831</v>
      </c>
      <c r="E434" s="261" t="n">
        <v>0</v>
      </c>
      <c r="F434" s="261" t="n">
        <v>0.197</v>
      </c>
      <c r="G434" s="261" t="s">
        <v>176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104" t="n">
        <v>429</v>
      </c>
      <c r="C435" s="261" t="s">
        <v>832</v>
      </c>
      <c r="D435" s="261" t="s">
        <v>833</v>
      </c>
      <c r="E435" s="261" t="n">
        <v>0</v>
      </c>
      <c r="F435" s="261" t="n">
        <v>0.242</v>
      </c>
      <c r="G435" s="261" t="s">
        <v>176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104" t="n">
        <v>430</v>
      </c>
      <c r="C436" s="261" t="s">
        <v>834</v>
      </c>
      <c r="D436" s="261" t="s">
        <v>835</v>
      </c>
      <c r="E436" s="261" t="n">
        <v>0</v>
      </c>
      <c r="F436" s="261" t="n">
        <v>0.082</v>
      </c>
      <c r="G436" s="261" t="s">
        <v>176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104" t="n">
        <v>431</v>
      </c>
      <c r="C437" s="261" t="s">
        <v>836</v>
      </c>
      <c r="D437" s="261" t="s">
        <v>837</v>
      </c>
      <c r="E437" s="261" t="n">
        <v>0</v>
      </c>
      <c r="F437" s="261" t="n">
        <v>0.095</v>
      </c>
      <c r="G437" s="261" t="s">
        <v>176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104" t="n">
        <v>432</v>
      </c>
      <c r="C438" s="261" t="s">
        <v>838</v>
      </c>
      <c r="D438" s="261" t="s">
        <v>839</v>
      </c>
      <c r="E438" s="261" t="n">
        <v>0</v>
      </c>
      <c r="F438" s="261" t="n">
        <v>0.282</v>
      </c>
      <c r="G438" s="261" t="s">
        <v>176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104" t="n">
        <v>433</v>
      </c>
      <c r="C439" s="261" t="s">
        <v>840</v>
      </c>
      <c r="D439" s="261" t="s">
        <v>841</v>
      </c>
      <c r="E439" s="261" t="n">
        <v>0</v>
      </c>
      <c r="F439" s="261" t="n">
        <v>0.102</v>
      </c>
      <c r="G439" s="261" t="s">
        <v>176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104" t="n">
        <v>434</v>
      </c>
      <c r="C440" s="261" t="s">
        <v>842</v>
      </c>
      <c r="D440" s="261" t="s">
        <v>843</v>
      </c>
      <c r="E440" s="261" t="n">
        <v>0</v>
      </c>
      <c r="F440" s="261" t="n">
        <v>0.148</v>
      </c>
      <c r="G440" s="261" t="s">
        <v>176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104" t="n">
        <v>435</v>
      </c>
      <c r="C441" s="261" t="s">
        <v>844</v>
      </c>
      <c r="D441" s="261" t="s">
        <v>845</v>
      </c>
      <c r="E441" s="261" t="n">
        <v>0</v>
      </c>
      <c r="F441" s="261" t="n">
        <v>0.176</v>
      </c>
      <c r="G441" s="261" t="s">
        <v>176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104" t="n">
        <v>436</v>
      </c>
      <c r="C442" s="261" t="s">
        <v>846</v>
      </c>
      <c r="D442" s="261" t="s">
        <v>847</v>
      </c>
      <c r="E442" s="261" t="n">
        <v>0</v>
      </c>
      <c r="F442" s="261" t="n">
        <v>0.197</v>
      </c>
      <c r="G442" s="261" t="s">
        <v>176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104" t="n">
        <v>437</v>
      </c>
      <c r="C443" s="261" t="s">
        <v>848</v>
      </c>
      <c r="D443" s="261" t="s">
        <v>849</v>
      </c>
      <c r="E443" s="261" t="n">
        <v>0</v>
      </c>
      <c r="F443" s="261" t="n">
        <v>0.082</v>
      </c>
      <c r="G443" s="261" t="s">
        <v>176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104" t="n">
        <v>438</v>
      </c>
      <c r="C444" s="261" t="s">
        <v>850</v>
      </c>
      <c r="D444" s="261" t="s">
        <v>851</v>
      </c>
      <c r="E444" s="261" t="n">
        <v>0</v>
      </c>
      <c r="F444" s="261" t="n">
        <v>0.242</v>
      </c>
      <c r="G444" s="261" t="s">
        <v>176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104" t="n">
        <v>439</v>
      </c>
      <c r="C445" s="261" t="s">
        <v>852</v>
      </c>
      <c r="D445" s="261" t="s">
        <v>853</v>
      </c>
      <c r="E445" s="261" t="n">
        <v>0</v>
      </c>
      <c r="F445" s="261" t="n">
        <v>0.282</v>
      </c>
      <c r="G445" s="261" t="s">
        <v>176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104" t="n">
        <v>440</v>
      </c>
      <c r="C446" s="261" t="s">
        <v>854</v>
      </c>
      <c r="D446" s="261" t="s">
        <v>855</v>
      </c>
      <c r="E446" s="261" t="n">
        <v>0</v>
      </c>
      <c r="F446" s="261" t="n">
        <v>0.102</v>
      </c>
      <c r="G446" s="261" t="s">
        <v>176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104" t="n">
        <v>441</v>
      </c>
      <c r="C447" s="261" t="s">
        <v>856</v>
      </c>
      <c r="D447" s="261" t="s">
        <v>857</v>
      </c>
      <c r="E447" s="261" t="n">
        <v>0</v>
      </c>
      <c r="F447" s="261" t="n">
        <v>0.141</v>
      </c>
      <c r="G447" s="261" t="s">
        <v>176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104" t="n">
        <v>442</v>
      </c>
      <c r="C448" s="261" t="s">
        <v>858</v>
      </c>
      <c r="D448" s="261" t="s">
        <v>859</v>
      </c>
      <c r="E448" s="261" t="n">
        <v>0</v>
      </c>
      <c r="F448" s="261" t="n">
        <v>0.148</v>
      </c>
      <c r="G448" s="261" t="s">
        <v>176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104" t="n">
        <v>443</v>
      </c>
      <c r="C449" s="261" t="s">
        <v>860</v>
      </c>
      <c r="D449" s="261" t="s">
        <v>861</v>
      </c>
      <c r="E449" s="261" t="n">
        <v>0</v>
      </c>
      <c r="F449" s="261" t="n">
        <v>0.176</v>
      </c>
      <c r="G449" s="261" t="s">
        <v>176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104" t="n">
        <v>444</v>
      </c>
      <c r="C450" s="261" t="s">
        <v>862</v>
      </c>
      <c r="D450" s="261" t="s">
        <v>863</v>
      </c>
      <c r="E450" s="261" t="n">
        <v>0</v>
      </c>
      <c r="F450" s="261" t="n">
        <v>0.197</v>
      </c>
      <c r="G450" s="261" t="s">
        <v>176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104" t="n">
        <v>445</v>
      </c>
      <c r="C451" s="261" t="s">
        <v>864</v>
      </c>
      <c r="D451" s="261" t="s">
        <v>865</v>
      </c>
      <c r="E451" s="261" t="n">
        <v>0</v>
      </c>
      <c r="F451" s="261" t="n">
        <v>0.242</v>
      </c>
      <c r="G451" s="261" t="s">
        <v>176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104" t="n">
        <v>446</v>
      </c>
      <c r="C452" s="261" t="s">
        <v>866</v>
      </c>
      <c r="D452" s="261" t="s">
        <v>867</v>
      </c>
      <c r="E452" s="261" t="n">
        <v>0</v>
      </c>
      <c r="F452" s="261" t="n">
        <v>0.082</v>
      </c>
      <c r="G452" s="261" t="s">
        <v>176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104" t="n">
        <v>447</v>
      </c>
      <c r="C453" s="261" t="s">
        <v>868</v>
      </c>
      <c r="D453" s="261" t="s">
        <v>869</v>
      </c>
      <c r="E453" s="261" t="n">
        <v>0</v>
      </c>
      <c r="F453" s="261" t="n">
        <v>0.095</v>
      </c>
      <c r="G453" s="261" t="s">
        <v>176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104" t="n">
        <v>448</v>
      </c>
      <c r="C454" s="261" t="s">
        <v>870</v>
      </c>
      <c r="D454" s="261" t="s">
        <v>871</v>
      </c>
      <c r="E454" s="261" t="n">
        <v>0</v>
      </c>
      <c r="F454" s="261" t="n">
        <v>0.282</v>
      </c>
      <c r="G454" s="261" t="s">
        <v>176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104" t="n">
        <v>449</v>
      </c>
      <c r="C455" s="261" t="s">
        <v>872</v>
      </c>
      <c r="D455" s="261" t="s">
        <v>873</v>
      </c>
      <c r="E455" s="261" t="n">
        <v>0</v>
      </c>
      <c r="F455" s="261" t="n">
        <v>0.102</v>
      </c>
      <c r="G455" s="261" t="s">
        <v>176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104" t="n">
        <v>450</v>
      </c>
      <c r="C456" s="261" t="s">
        <v>874</v>
      </c>
      <c r="D456" s="261" t="s">
        <v>875</v>
      </c>
      <c r="E456" s="261" t="n">
        <v>0</v>
      </c>
      <c r="F456" s="261" t="n">
        <v>0.148</v>
      </c>
      <c r="G456" s="261" t="s">
        <v>176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104" t="n">
        <v>451</v>
      </c>
      <c r="C457" s="261" t="s">
        <v>876</v>
      </c>
      <c r="D457" s="261" t="s">
        <v>877</v>
      </c>
      <c r="E457" s="261" t="n">
        <v>0</v>
      </c>
      <c r="F457" s="261" t="n">
        <v>0.176</v>
      </c>
      <c r="G457" s="261" t="s">
        <v>176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104" t="n">
        <v>452</v>
      </c>
      <c r="C458" s="261" t="s">
        <v>878</v>
      </c>
      <c r="D458" s="261" t="s">
        <v>879</v>
      </c>
      <c r="E458" s="261" t="n">
        <v>0</v>
      </c>
      <c r="F458" s="261" t="n">
        <v>0.197</v>
      </c>
      <c r="G458" s="261" t="s">
        <v>176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104" t="n">
        <v>453</v>
      </c>
      <c r="C459" s="261" t="s">
        <v>880</v>
      </c>
      <c r="D459" s="261" t="s">
        <v>881</v>
      </c>
      <c r="E459" s="261" t="n">
        <v>0</v>
      </c>
      <c r="F459" s="261" t="n">
        <v>0.082</v>
      </c>
      <c r="G459" s="261" t="s">
        <v>176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104" t="n">
        <v>454</v>
      </c>
      <c r="C460" s="261" t="s">
        <v>882</v>
      </c>
      <c r="D460" s="261" t="s">
        <v>883</v>
      </c>
      <c r="E460" s="261" t="n">
        <v>0</v>
      </c>
      <c r="F460" s="261" t="n">
        <v>0.242</v>
      </c>
      <c r="G460" s="261" t="s">
        <v>176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104" t="n">
        <v>455</v>
      </c>
      <c r="C461" s="261" t="s">
        <v>884</v>
      </c>
      <c r="D461" s="261" t="s">
        <v>885</v>
      </c>
      <c r="E461" s="261" t="n">
        <v>0</v>
      </c>
      <c r="F461" s="261" t="n">
        <v>0.282</v>
      </c>
      <c r="G461" s="261" t="s">
        <v>176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104" t="n">
        <v>456</v>
      </c>
      <c r="C462" s="261" t="s">
        <v>886</v>
      </c>
      <c r="D462" s="261" t="s">
        <v>887</v>
      </c>
      <c r="E462" s="261" t="n">
        <v>0</v>
      </c>
      <c r="F462" s="261" t="n">
        <v>0.102</v>
      </c>
      <c r="G462" s="261" t="s">
        <v>176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104" t="n">
        <v>457</v>
      </c>
      <c r="C463" s="261" t="s">
        <v>888</v>
      </c>
      <c r="D463" s="261" t="s">
        <v>889</v>
      </c>
      <c r="E463" s="261" t="n">
        <v>0</v>
      </c>
      <c r="F463" s="261" t="n">
        <v>0.141</v>
      </c>
      <c r="G463" s="261" t="s">
        <v>176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104" t="n">
        <v>458</v>
      </c>
      <c r="C464" s="261" t="s">
        <v>890</v>
      </c>
      <c r="D464" s="261" t="s">
        <v>891</v>
      </c>
      <c r="E464" s="261" t="n">
        <v>0</v>
      </c>
      <c r="F464" s="261" t="n">
        <v>0.148</v>
      </c>
      <c r="G464" s="261" t="s">
        <v>176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104" t="n">
        <v>459</v>
      </c>
      <c r="C465" s="261" t="s">
        <v>892</v>
      </c>
      <c r="D465" s="261" t="s">
        <v>893</v>
      </c>
      <c r="E465" s="261" t="n">
        <v>0</v>
      </c>
      <c r="F465" s="261" t="n">
        <v>0.176</v>
      </c>
      <c r="G465" s="261" t="s">
        <v>176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104" t="n">
        <v>460</v>
      </c>
      <c r="C466" s="256" t="s">
        <v>894</v>
      </c>
      <c r="D466" s="256" t="s">
        <v>895</v>
      </c>
      <c r="E466" s="257" t="n">
        <v>0</v>
      </c>
      <c r="F466" s="257" t="n">
        <v>0.069</v>
      </c>
      <c r="G466" s="256" t="s">
        <v>167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104" t="n">
        <v>461</v>
      </c>
      <c r="C467" s="256" t="s">
        <v>896</v>
      </c>
      <c r="D467" s="256" t="s">
        <v>897</v>
      </c>
      <c r="E467" s="257" t="n">
        <v>0</v>
      </c>
      <c r="F467" s="257" t="n">
        <v>0.04</v>
      </c>
      <c r="G467" s="256" t="s">
        <v>158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104" t="n">
        <v>462</v>
      </c>
      <c r="C468" s="256" t="s">
        <v>898</v>
      </c>
      <c r="D468" s="256" t="s">
        <v>899</v>
      </c>
      <c r="E468" s="257" t="n">
        <v>0</v>
      </c>
      <c r="F468" s="257" t="n">
        <v>0.04</v>
      </c>
      <c r="G468" s="256" t="s">
        <v>158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104" t="n">
        <v>463</v>
      </c>
      <c r="C469" s="256" t="s">
        <v>900</v>
      </c>
      <c r="D469" s="256" t="s">
        <v>901</v>
      </c>
      <c r="E469" s="257" t="n">
        <v>0</v>
      </c>
      <c r="F469" s="257" t="n">
        <v>0.015</v>
      </c>
      <c r="G469" s="256" t="s">
        <v>243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104" t="n">
        <v>464</v>
      </c>
      <c r="C470" s="261" t="s">
        <v>902</v>
      </c>
      <c r="D470" s="261" t="s">
        <v>903</v>
      </c>
      <c r="E470" s="261" t="n">
        <v>0</v>
      </c>
      <c r="F470" s="261" t="n">
        <v>0.01</v>
      </c>
      <c r="G470" s="261" t="s">
        <v>243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104" t="n">
        <v>465</v>
      </c>
      <c r="C471" s="261" t="s">
        <v>904</v>
      </c>
      <c r="D471" s="261" t="s">
        <v>905</v>
      </c>
      <c r="E471" s="261" t="n">
        <v>0</v>
      </c>
      <c r="F471" s="261" t="n">
        <v>0.01</v>
      </c>
      <c r="G471" s="261" t="s">
        <v>243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104" t="n">
        <v>466</v>
      </c>
      <c r="C472" s="256" t="s">
        <v>906</v>
      </c>
      <c r="D472" s="256" t="s">
        <v>901</v>
      </c>
      <c r="E472" s="257" t="n">
        <v>0</v>
      </c>
      <c r="F472" s="257" t="n">
        <v>0.015</v>
      </c>
      <c r="G472" s="256" t="s">
        <v>243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104" t="n">
        <v>467</v>
      </c>
      <c r="C473" s="261" t="s">
        <v>907</v>
      </c>
      <c r="D473" s="261" t="s">
        <v>908</v>
      </c>
      <c r="E473" s="261" t="n">
        <v>0</v>
      </c>
      <c r="F473" s="261" t="n">
        <v>0.029</v>
      </c>
      <c r="G473" s="261" t="s">
        <v>167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104" t="n">
        <v>468</v>
      </c>
      <c r="C474" s="261" t="s">
        <v>909</v>
      </c>
      <c r="D474" s="261" t="s">
        <v>910</v>
      </c>
      <c r="E474" s="261" t="n">
        <v>0</v>
      </c>
      <c r="F474" s="261" t="n">
        <v>0.029</v>
      </c>
      <c r="G474" s="261" t="s">
        <v>167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104" t="n">
        <v>469</v>
      </c>
      <c r="C475" s="256" t="s">
        <v>911</v>
      </c>
      <c r="D475" s="256" t="s">
        <v>912</v>
      </c>
      <c r="E475" s="257" t="n">
        <v>0</v>
      </c>
      <c r="F475" s="257" t="n">
        <v>0.026</v>
      </c>
      <c r="G475" s="256" t="s">
        <v>167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104" t="n">
        <v>470</v>
      </c>
      <c r="C476" s="256" t="s">
        <v>913</v>
      </c>
      <c r="D476" s="256" t="s">
        <v>914</v>
      </c>
      <c r="E476" s="257" t="n">
        <v>0</v>
      </c>
      <c r="F476" s="257" t="n">
        <v>0.026</v>
      </c>
      <c r="G476" s="256" t="s">
        <v>167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104" t="n">
        <v>471</v>
      </c>
      <c r="C477" s="256" t="s">
        <v>915</v>
      </c>
      <c r="D477" s="256" t="s">
        <v>171</v>
      </c>
      <c r="E477" s="257" t="n">
        <v>0</v>
      </c>
      <c r="F477" s="257" t="n">
        <v>0.108</v>
      </c>
      <c r="G477" s="256" t="s">
        <v>167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104" t="n">
        <v>472</v>
      </c>
      <c r="C478" s="256" t="s">
        <v>916</v>
      </c>
      <c r="D478" s="256" t="s">
        <v>173</v>
      </c>
      <c r="E478" s="257" t="n">
        <v>0</v>
      </c>
      <c r="F478" s="257" t="n">
        <v>0.108</v>
      </c>
      <c r="G478" s="256" t="s">
        <v>167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104" t="n">
        <v>473</v>
      </c>
      <c r="C479" s="256" t="s">
        <v>917</v>
      </c>
      <c r="D479" s="256" t="s">
        <v>175</v>
      </c>
      <c r="E479" s="257" t="n">
        <v>0</v>
      </c>
      <c r="F479" s="257" t="n">
        <v>0.22</v>
      </c>
      <c r="G479" s="256" t="s">
        <v>176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104" t="n">
        <v>474</v>
      </c>
      <c r="C480" s="256" t="s">
        <v>918</v>
      </c>
      <c r="D480" s="256" t="s">
        <v>178</v>
      </c>
      <c r="E480" s="257" t="n">
        <v>0</v>
      </c>
      <c r="F480" s="257" t="n">
        <v>0.22</v>
      </c>
      <c r="G480" s="256" t="s">
        <v>176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104" t="n">
        <v>475</v>
      </c>
      <c r="C481" s="256" t="s">
        <v>919</v>
      </c>
      <c r="D481" s="256" t="s">
        <v>180</v>
      </c>
      <c r="E481" s="257" t="n">
        <v>0</v>
      </c>
      <c r="F481" s="257" t="n">
        <v>0.06</v>
      </c>
      <c r="G481" s="256" t="s">
        <v>176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104" t="n">
        <v>476</v>
      </c>
      <c r="C482" s="256" t="s">
        <v>920</v>
      </c>
      <c r="D482" s="256" t="s">
        <v>182</v>
      </c>
      <c r="E482" s="257" t="n">
        <v>0</v>
      </c>
      <c r="F482" s="257" t="n">
        <v>0.06</v>
      </c>
      <c r="G482" s="256" t="s">
        <v>176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104" t="n">
        <v>477</v>
      </c>
      <c r="C483" s="256" t="s">
        <v>921</v>
      </c>
      <c r="D483" s="256" t="s">
        <v>184</v>
      </c>
      <c r="E483" s="257" t="n">
        <v>0</v>
      </c>
      <c r="F483" s="257" t="n">
        <v>0.092</v>
      </c>
      <c r="G483" s="256" t="s">
        <v>176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104" t="n">
        <v>478</v>
      </c>
      <c r="C484" s="256" t="s">
        <v>922</v>
      </c>
      <c r="D484" s="256" t="s">
        <v>186</v>
      </c>
      <c r="E484" s="257" t="n">
        <v>0</v>
      </c>
      <c r="F484" s="257" t="n">
        <v>0.092</v>
      </c>
      <c r="G484" s="256" t="s">
        <v>176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104" t="n">
        <v>479</v>
      </c>
      <c r="C485" s="256" t="s">
        <v>923</v>
      </c>
      <c r="D485" s="256" t="s">
        <v>188</v>
      </c>
      <c r="E485" s="257" t="n">
        <v>0</v>
      </c>
      <c r="F485" s="257" t="n">
        <v>0.165</v>
      </c>
      <c r="G485" s="256" t="s">
        <v>176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104" t="n">
        <v>480</v>
      </c>
      <c r="C486" s="256" t="s">
        <v>924</v>
      </c>
      <c r="D486" s="256" t="s">
        <v>190</v>
      </c>
      <c r="E486" s="257" t="n">
        <v>0</v>
      </c>
      <c r="F486" s="257" t="n">
        <v>0.165</v>
      </c>
      <c r="G486" s="256" t="s">
        <v>176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104" t="n">
        <v>481</v>
      </c>
      <c r="C487" s="256" t="s">
        <v>925</v>
      </c>
      <c r="D487" s="256" t="s">
        <v>926</v>
      </c>
      <c r="E487" s="257" t="n">
        <v>0</v>
      </c>
      <c r="F487" s="257" t="n">
        <v>0.044</v>
      </c>
      <c r="G487" s="256" t="s">
        <v>167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104" t="n">
        <v>482</v>
      </c>
      <c r="C488" s="256" t="s">
        <v>927</v>
      </c>
      <c r="D488" s="256" t="s">
        <v>805</v>
      </c>
      <c r="E488" s="257" t="n">
        <v>0</v>
      </c>
      <c r="F488" s="257" t="n">
        <v>0.244</v>
      </c>
      <c r="G488" s="256" t="s">
        <v>176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104" t="n">
        <v>483</v>
      </c>
      <c r="C489" s="256" t="s">
        <v>928</v>
      </c>
      <c r="D489" s="256" t="s">
        <v>807</v>
      </c>
      <c r="E489" s="257" t="n">
        <v>0</v>
      </c>
      <c r="F489" s="257" t="n">
        <v>0.244</v>
      </c>
      <c r="G489" s="256" t="s">
        <v>176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104" t="n">
        <v>484</v>
      </c>
      <c r="C490" s="256" t="s">
        <v>929</v>
      </c>
      <c r="D490" s="256" t="s">
        <v>930</v>
      </c>
      <c r="E490" s="257" t="n">
        <v>0</v>
      </c>
      <c r="F490" s="257" t="n">
        <v>0.35</v>
      </c>
      <c r="G490" s="256" t="s">
        <v>176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104" t="n">
        <v>485</v>
      </c>
      <c r="C491" s="256" t="s">
        <v>931</v>
      </c>
      <c r="D491" s="256" t="s">
        <v>932</v>
      </c>
      <c r="E491" s="257" t="n">
        <v>0</v>
      </c>
      <c r="F491" s="257" t="n">
        <v>0.35</v>
      </c>
      <c r="G491" s="256" t="s">
        <v>176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104" t="n">
        <v>486</v>
      </c>
      <c r="C492" s="256" t="s">
        <v>933</v>
      </c>
      <c r="D492" s="256" t="s">
        <v>813</v>
      </c>
      <c r="E492" s="257" t="n">
        <v>0</v>
      </c>
      <c r="F492" s="257" t="n">
        <v>0.104</v>
      </c>
      <c r="G492" s="256" t="s">
        <v>176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104" t="n">
        <v>487</v>
      </c>
      <c r="C493" s="256" t="s">
        <v>934</v>
      </c>
      <c r="D493" s="256" t="s">
        <v>935</v>
      </c>
      <c r="E493" s="257" t="n">
        <v>0</v>
      </c>
      <c r="F493" s="257" t="n">
        <v>0.104</v>
      </c>
      <c r="G493" s="256" t="s">
        <v>176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104" t="n">
        <v>488</v>
      </c>
      <c r="C494" s="256" t="s">
        <v>936</v>
      </c>
      <c r="D494" s="256" t="s">
        <v>937</v>
      </c>
      <c r="E494" s="257" t="n">
        <v>0</v>
      </c>
      <c r="F494" s="257" t="n">
        <v>0.082</v>
      </c>
      <c r="G494" s="256" t="s">
        <v>176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104" t="n">
        <v>489</v>
      </c>
      <c r="C495" s="256" t="s">
        <v>938</v>
      </c>
      <c r="D495" s="256" t="s">
        <v>939</v>
      </c>
      <c r="E495" s="257" t="n">
        <v>0</v>
      </c>
      <c r="F495" s="257" t="n">
        <v>0.082</v>
      </c>
      <c r="G495" s="256" t="s">
        <v>176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104" t="n">
        <v>490</v>
      </c>
      <c r="C496" s="256" t="s">
        <v>940</v>
      </c>
      <c r="D496" s="256" t="s">
        <v>815</v>
      </c>
      <c r="E496" s="257" t="n">
        <v>0</v>
      </c>
      <c r="F496" s="257" t="n">
        <v>0.074</v>
      </c>
      <c r="G496" s="256" t="s">
        <v>176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104" t="n">
        <v>491</v>
      </c>
      <c r="C497" s="256" t="s">
        <v>941</v>
      </c>
      <c r="D497" s="256" t="s">
        <v>817</v>
      </c>
      <c r="E497" s="257" t="n">
        <v>0</v>
      </c>
      <c r="F497" s="257" t="n">
        <v>0.074</v>
      </c>
      <c r="G497" s="256" t="s">
        <v>176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104" t="n">
        <v>492</v>
      </c>
      <c r="C498" s="256" t="s">
        <v>942</v>
      </c>
      <c r="D498" s="256" t="s">
        <v>943</v>
      </c>
      <c r="E498" s="257" t="n">
        <v>0</v>
      </c>
      <c r="F498" s="257" t="n">
        <v>0.477</v>
      </c>
      <c r="G498" s="256" t="s">
        <v>176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104" t="n">
        <v>493</v>
      </c>
      <c r="C499" s="256" t="s">
        <v>944</v>
      </c>
      <c r="D499" s="256" t="s">
        <v>945</v>
      </c>
      <c r="E499" s="257" t="n">
        <v>0</v>
      </c>
      <c r="F499" s="257" t="n">
        <v>0.477</v>
      </c>
      <c r="G499" s="256" t="s">
        <v>176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104" t="n">
        <v>494</v>
      </c>
      <c r="C500" s="256" t="s">
        <v>946</v>
      </c>
      <c r="D500" s="256" t="s">
        <v>947</v>
      </c>
      <c r="E500" s="257" t="n">
        <v>0</v>
      </c>
      <c r="F500" s="257" t="n">
        <v>0.124</v>
      </c>
      <c r="G500" s="256" t="s">
        <v>176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104" t="n">
        <v>495</v>
      </c>
      <c r="C501" s="256" t="s">
        <v>948</v>
      </c>
      <c r="D501" s="256" t="s">
        <v>949</v>
      </c>
      <c r="E501" s="257" t="n">
        <v>0</v>
      </c>
      <c r="F501" s="257" t="n">
        <v>0.124</v>
      </c>
      <c r="G501" s="256" t="s">
        <v>176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104" t="n">
        <v>496</v>
      </c>
      <c r="C502" s="256" t="s">
        <v>950</v>
      </c>
      <c r="D502" s="256" t="s">
        <v>823</v>
      </c>
      <c r="E502" s="257" t="n">
        <v>0</v>
      </c>
      <c r="F502" s="257" t="n">
        <v>0.107</v>
      </c>
      <c r="G502" s="256" t="s">
        <v>176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104" t="n">
        <v>497</v>
      </c>
      <c r="C503" s="256" t="s">
        <v>951</v>
      </c>
      <c r="D503" s="256" t="s">
        <v>825</v>
      </c>
      <c r="E503" s="257" t="n">
        <v>0</v>
      </c>
      <c r="F503" s="257" t="n">
        <v>0.107</v>
      </c>
      <c r="G503" s="256" t="s">
        <v>176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104" t="n">
        <v>498</v>
      </c>
      <c r="C504" s="256" t="s">
        <v>952</v>
      </c>
      <c r="D504" s="256" t="s">
        <v>953</v>
      </c>
      <c r="E504" s="257" t="n">
        <v>0</v>
      </c>
      <c r="F504" s="257" t="n">
        <v>0.209</v>
      </c>
      <c r="G504" s="256" t="s">
        <v>176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104" t="n">
        <v>499</v>
      </c>
      <c r="C505" s="256" t="s">
        <v>954</v>
      </c>
      <c r="D505" s="256" t="s">
        <v>955</v>
      </c>
      <c r="E505" s="257" t="n">
        <v>0</v>
      </c>
      <c r="F505" s="257" t="n">
        <v>0.209</v>
      </c>
      <c r="G505" s="256" t="s">
        <v>176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104" t="n">
        <v>500</v>
      </c>
      <c r="C506" s="256" t="s">
        <v>956</v>
      </c>
      <c r="D506" s="256" t="s">
        <v>827</v>
      </c>
      <c r="E506" s="257" t="n">
        <v>0</v>
      </c>
      <c r="F506" s="257" t="n">
        <v>0.184</v>
      </c>
      <c r="G506" s="256" t="s">
        <v>176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104" t="n">
        <v>501</v>
      </c>
      <c r="C507" s="256" t="s">
        <v>957</v>
      </c>
      <c r="D507" s="256" t="s">
        <v>829</v>
      </c>
      <c r="E507" s="257" t="n">
        <v>0</v>
      </c>
      <c r="F507" s="257" t="n">
        <v>0.184</v>
      </c>
      <c r="G507" s="256" t="s">
        <v>176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104" t="n">
        <v>502</v>
      </c>
      <c r="C508" s="256" t="s">
        <v>958</v>
      </c>
      <c r="D508" s="256" t="s">
        <v>959</v>
      </c>
      <c r="E508" s="257" t="n">
        <v>0</v>
      </c>
      <c r="F508" s="257" t="n">
        <v>0.275</v>
      </c>
      <c r="G508" s="256" t="s">
        <v>176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104" t="n">
        <v>503</v>
      </c>
      <c r="C509" s="256" t="s">
        <v>960</v>
      </c>
      <c r="D509" s="256" t="s">
        <v>961</v>
      </c>
      <c r="E509" s="257" t="n">
        <v>0</v>
      </c>
      <c r="F509" s="257" t="n">
        <v>0.275</v>
      </c>
      <c r="G509" s="256" t="s">
        <v>176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104" t="n">
        <v>504</v>
      </c>
      <c r="C510" s="256" t="s">
        <v>962</v>
      </c>
      <c r="D510" s="256" t="s">
        <v>963</v>
      </c>
      <c r="E510" s="257" t="n">
        <v>0</v>
      </c>
      <c r="F510" s="257" t="n">
        <v>0.222</v>
      </c>
      <c r="G510" s="256" t="s">
        <v>176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104" t="n">
        <v>505</v>
      </c>
      <c r="C511" s="256" t="s">
        <v>964</v>
      </c>
      <c r="D511" s="256" t="s">
        <v>965</v>
      </c>
      <c r="E511" s="257" t="n">
        <v>0</v>
      </c>
      <c r="F511" s="257" t="n">
        <v>0.222</v>
      </c>
      <c r="G511" s="256" t="s">
        <v>176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104" t="n">
        <v>506</v>
      </c>
      <c r="C512" s="256" t="s">
        <v>966</v>
      </c>
      <c r="D512" s="256" t="s">
        <v>963</v>
      </c>
      <c r="E512" s="257" t="n">
        <v>0</v>
      </c>
      <c r="F512" s="257" t="n">
        <v>0.222</v>
      </c>
      <c r="G512" s="256" t="s">
        <v>176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104" t="n">
        <v>507</v>
      </c>
      <c r="C513" s="256" t="s">
        <v>967</v>
      </c>
      <c r="D513" s="256" t="s">
        <v>204</v>
      </c>
      <c r="E513" s="257" t="n">
        <v>0</v>
      </c>
      <c r="F513" s="257" t="n">
        <v>0.096</v>
      </c>
      <c r="G513" s="256" t="s">
        <v>176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104" t="n">
        <v>508</v>
      </c>
      <c r="C514" s="256" t="s">
        <v>968</v>
      </c>
      <c r="D514" s="256" t="s">
        <v>969</v>
      </c>
      <c r="E514" s="257" t="n">
        <v>0</v>
      </c>
      <c r="F514" s="257" t="n">
        <v>0.096</v>
      </c>
      <c r="G514" s="256" t="s">
        <v>176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104" t="n">
        <v>509</v>
      </c>
      <c r="C515" s="256" t="s">
        <v>970</v>
      </c>
      <c r="D515" s="256" t="s">
        <v>971</v>
      </c>
      <c r="E515" s="257" t="n">
        <v>0</v>
      </c>
      <c r="F515" s="257" t="n">
        <v>0.096</v>
      </c>
      <c r="G515" s="256" t="s">
        <v>176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104" t="n">
        <v>510</v>
      </c>
      <c r="C516" s="256" t="s">
        <v>972</v>
      </c>
      <c r="D516" s="256" t="s">
        <v>204</v>
      </c>
      <c r="E516" s="257" t="n">
        <v>0</v>
      </c>
      <c r="F516" s="257" t="n">
        <v>0.096</v>
      </c>
      <c r="G516" s="256" t="s">
        <v>176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104" t="n">
        <v>511</v>
      </c>
      <c r="C517" s="256" t="s">
        <v>973</v>
      </c>
      <c r="D517" s="256" t="s">
        <v>788</v>
      </c>
      <c r="E517" s="257" t="n">
        <v>0</v>
      </c>
      <c r="F517" s="257" t="n">
        <v>0.082</v>
      </c>
      <c r="G517" s="256" t="s">
        <v>176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104" t="n">
        <v>512</v>
      </c>
      <c r="C518" s="256" t="s">
        <v>974</v>
      </c>
      <c r="D518" s="256" t="s">
        <v>788</v>
      </c>
      <c r="E518" s="257" t="n">
        <v>0</v>
      </c>
      <c r="F518" s="257" t="n">
        <v>0.082</v>
      </c>
      <c r="G518" s="256" t="s">
        <v>176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104" t="n">
        <v>513</v>
      </c>
      <c r="C519" s="256" t="s">
        <v>975</v>
      </c>
      <c r="D519" s="256" t="s">
        <v>976</v>
      </c>
      <c r="E519" s="257" t="n">
        <v>0</v>
      </c>
      <c r="F519" s="257" t="n">
        <v>0.11</v>
      </c>
      <c r="G519" s="256" t="s">
        <v>176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104" t="n">
        <v>514</v>
      </c>
      <c r="C520" s="256" t="s">
        <v>977</v>
      </c>
      <c r="D520" s="256" t="s">
        <v>978</v>
      </c>
      <c r="E520" s="257" t="n">
        <v>0</v>
      </c>
      <c r="F520" s="257" t="n">
        <v>0.11</v>
      </c>
      <c r="G520" s="256" t="s">
        <v>176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104" t="n">
        <v>515</v>
      </c>
      <c r="C521" s="256" t="s">
        <v>979</v>
      </c>
      <c r="D521" s="256" t="s">
        <v>799</v>
      </c>
      <c r="E521" s="257" t="n">
        <v>0</v>
      </c>
      <c r="F521" s="257" t="n">
        <v>0.176</v>
      </c>
      <c r="G521" s="256" t="s">
        <v>176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104" t="n">
        <v>516</v>
      </c>
      <c r="C522" s="256" t="s">
        <v>980</v>
      </c>
      <c r="D522" s="256" t="s">
        <v>981</v>
      </c>
      <c r="E522" s="257" t="n">
        <v>0</v>
      </c>
      <c r="F522" s="257" t="n">
        <v>0.176</v>
      </c>
      <c r="G522" s="256" t="s">
        <v>176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104" t="n">
        <v>517</v>
      </c>
      <c r="C523" s="256" t="s">
        <v>982</v>
      </c>
      <c r="D523" s="256" t="s">
        <v>799</v>
      </c>
      <c r="E523" s="257" t="n">
        <v>0</v>
      </c>
      <c r="F523" s="257" t="n">
        <v>0.176</v>
      </c>
      <c r="G523" s="256" t="s">
        <v>176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104" t="n">
        <v>518</v>
      </c>
      <c r="C524" s="256" t="s">
        <v>983</v>
      </c>
      <c r="D524" s="256" t="s">
        <v>984</v>
      </c>
      <c r="E524" s="257" t="n">
        <v>0</v>
      </c>
      <c r="F524" s="257" t="n">
        <v>0.221</v>
      </c>
      <c r="G524" s="256" t="s">
        <v>176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104" t="n">
        <v>519</v>
      </c>
      <c r="C525" s="256" t="s">
        <v>985</v>
      </c>
      <c r="D525" s="256" t="s">
        <v>986</v>
      </c>
      <c r="E525" s="257" t="n">
        <v>0</v>
      </c>
      <c r="F525" s="257" t="n">
        <v>0.229</v>
      </c>
      <c r="G525" s="256" t="s">
        <v>176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104" t="n">
        <v>520</v>
      </c>
      <c r="C526" s="256" t="s">
        <v>987</v>
      </c>
      <c r="D526" s="256" t="s">
        <v>988</v>
      </c>
      <c r="E526" s="257" t="n">
        <v>0</v>
      </c>
      <c r="F526" s="257" t="n">
        <v>0.091</v>
      </c>
      <c r="G526" s="256" t="s">
        <v>176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104" t="n">
        <v>521</v>
      </c>
      <c r="C527" s="256" t="s">
        <v>989</v>
      </c>
      <c r="D527" s="256" t="s">
        <v>990</v>
      </c>
      <c r="E527" s="257" t="n">
        <v>0</v>
      </c>
      <c r="F527" s="257" t="n">
        <v>0.1</v>
      </c>
      <c r="G527" s="256" t="s">
        <v>176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104" t="n">
        <v>522</v>
      </c>
      <c r="C528" s="256" t="s">
        <v>991</v>
      </c>
      <c r="D528" s="256" t="s">
        <v>992</v>
      </c>
      <c r="E528" s="257" t="n">
        <v>0</v>
      </c>
      <c r="F528" s="257" t="n">
        <v>0.116</v>
      </c>
      <c r="G528" s="256" t="s">
        <v>176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104" t="n">
        <v>523</v>
      </c>
      <c r="C529" s="256" t="s">
        <v>993</v>
      </c>
      <c r="D529" s="256" t="s">
        <v>994</v>
      </c>
      <c r="E529" s="257" t="n">
        <v>0</v>
      </c>
      <c r="F529" s="257" t="n">
        <v>0.176</v>
      </c>
      <c r="G529" s="256" t="s">
        <v>176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104" t="n">
        <v>524</v>
      </c>
      <c r="C530" s="256" t="s">
        <v>995</v>
      </c>
      <c r="D530" s="256" t="s">
        <v>996</v>
      </c>
      <c r="E530" s="257" t="n">
        <v>0</v>
      </c>
      <c r="F530" s="257" t="n">
        <v>0.201</v>
      </c>
      <c r="G530" s="256" t="s">
        <v>176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104" t="n">
        <v>525</v>
      </c>
      <c r="C531" s="256" t="s">
        <v>997</v>
      </c>
      <c r="D531" s="256" t="s">
        <v>998</v>
      </c>
      <c r="E531" s="257" t="n">
        <v>0</v>
      </c>
      <c r="F531" s="257" t="n">
        <v>0.255</v>
      </c>
      <c r="G531" s="256" t="s">
        <v>176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104" t="n">
        <v>526</v>
      </c>
      <c r="C532" s="256" t="s">
        <v>999</v>
      </c>
      <c r="D532" s="256" t="s">
        <v>1000</v>
      </c>
      <c r="E532" s="257" t="n">
        <v>0</v>
      </c>
      <c r="F532" s="257" t="n">
        <v>0.27</v>
      </c>
      <c r="G532" s="256" t="s">
        <v>176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104" t="n">
        <v>527</v>
      </c>
      <c r="C533" s="256" t="s">
        <v>1001</v>
      </c>
      <c r="D533" s="256" t="s">
        <v>1002</v>
      </c>
      <c r="E533" s="257" t="n">
        <v>0</v>
      </c>
      <c r="F533" s="257" t="n">
        <v>0.303</v>
      </c>
      <c r="G533" s="256" t="s">
        <v>176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104" t="n">
        <v>528</v>
      </c>
      <c r="C534" s="256" t="s">
        <v>1003</v>
      </c>
      <c r="D534" s="256" t="s">
        <v>1004</v>
      </c>
      <c r="E534" s="257" t="n">
        <v>0</v>
      </c>
      <c r="F534" s="257" t="n">
        <v>0.309</v>
      </c>
      <c r="G534" s="256" t="s">
        <v>176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104" t="n">
        <v>529</v>
      </c>
      <c r="C535" s="256" t="s">
        <v>1005</v>
      </c>
      <c r="D535" s="256" t="s">
        <v>1006</v>
      </c>
      <c r="E535" s="257" t="n">
        <v>0</v>
      </c>
      <c r="F535" s="257" t="n">
        <v>0.255</v>
      </c>
      <c r="G535" s="256" t="s">
        <v>176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104" t="n">
        <v>530</v>
      </c>
      <c r="C536" s="256" t="s">
        <v>1007</v>
      </c>
      <c r="D536" s="256" t="s">
        <v>1008</v>
      </c>
      <c r="E536" s="257" t="n">
        <v>0</v>
      </c>
      <c r="F536" s="257" t="n">
        <v>0.27</v>
      </c>
      <c r="G536" s="256" t="s">
        <v>176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104" t="n">
        <v>531</v>
      </c>
      <c r="C537" s="256" t="s">
        <v>1009</v>
      </c>
      <c r="D537" s="256" t="s">
        <v>1010</v>
      </c>
      <c r="E537" s="257" t="n">
        <v>0</v>
      </c>
      <c r="F537" s="257" t="n">
        <v>0.303</v>
      </c>
      <c r="G537" s="256" t="s">
        <v>176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104" t="n">
        <v>532</v>
      </c>
      <c r="C538" s="256" t="s">
        <v>1011</v>
      </c>
      <c r="D538" s="256" t="s">
        <v>1012</v>
      </c>
      <c r="E538" s="257" t="n">
        <v>0</v>
      </c>
      <c r="F538" s="257" t="n">
        <v>0.309</v>
      </c>
      <c r="G538" s="256" t="s">
        <v>176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104" t="n">
        <v>533</v>
      </c>
      <c r="C539" s="256" t="s">
        <v>1013</v>
      </c>
      <c r="D539" s="256" t="s">
        <v>1014</v>
      </c>
      <c r="E539" s="257" t="n">
        <v>0</v>
      </c>
      <c r="F539" s="257" t="n">
        <v>0.221</v>
      </c>
      <c r="G539" s="256" t="s">
        <v>176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104" t="n">
        <v>534</v>
      </c>
      <c r="C540" s="256" t="s">
        <v>1015</v>
      </c>
      <c r="D540" s="256" t="s">
        <v>1016</v>
      </c>
      <c r="E540" s="257" t="n">
        <v>0</v>
      </c>
      <c r="F540" s="257" t="n">
        <v>0.229</v>
      </c>
      <c r="G540" s="256" t="s">
        <v>176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104" t="n">
        <v>535</v>
      </c>
      <c r="C541" s="256" t="s">
        <v>1017</v>
      </c>
      <c r="D541" s="256" t="s">
        <v>1018</v>
      </c>
      <c r="E541" s="257" t="n">
        <v>0</v>
      </c>
      <c r="F541" s="257" t="n">
        <v>0.091</v>
      </c>
      <c r="G541" s="256" t="s">
        <v>176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104" t="n">
        <v>536</v>
      </c>
      <c r="C542" s="256" t="s">
        <v>1019</v>
      </c>
      <c r="D542" s="256" t="s">
        <v>1020</v>
      </c>
      <c r="E542" s="257" t="n">
        <v>0</v>
      </c>
      <c r="F542" s="257" t="n">
        <v>0.1</v>
      </c>
      <c r="G542" s="256" t="s">
        <v>176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104" t="n">
        <v>537</v>
      </c>
      <c r="C543" s="256" t="s">
        <v>1021</v>
      </c>
      <c r="D543" s="256" t="s">
        <v>1022</v>
      </c>
      <c r="E543" s="257" t="n">
        <v>0</v>
      </c>
      <c r="F543" s="257" t="n">
        <v>0.116</v>
      </c>
      <c r="G543" s="256" t="s">
        <v>176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104" t="n">
        <v>538</v>
      </c>
      <c r="C544" s="256" t="s">
        <v>1023</v>
      </c>
      <c r="D544" s="256" t="s">
        <v>1024</v>
      </c>
      <c r="E544" s="257" t="n">
        <v>0</v>
      </c>
      <c r="F544" s="257" t="n">
        <v>0.176</v>
      </c>
      <c r="G544" s="256" t="s">
        <v>176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104" t="n">
        <v>539</v>
      </c>
      <c r="C545" s="256" t="s">
        <v>1025</v>
      </c>
      <c r="D545" s="256" t="s">
        <v>1026</v>
      </c>
      <c r="E545" s="257" t="n">
        <v>0</v>
      </c>
      <c r="F545" s="257" t="n">
        <v>0.201</v>
      </c>
      <c r="G545" s="256" t="s">
        <v>176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104" t="n">
        <v>540</v>
      </c>
      <c r="C546" s="256" t="s">
        <v>1027</v>
      </c>
      <c r="D546" s="256" t="s">
        <v>1028</v>
      </c>
      <c r="E546" s="257" t="n">
        <v>0</v>
      </c>
      <c r="F546" s="257" t="n">
        <v>0.221</v>
      </c>
      <c r="G546" s="256" t="s">
        <v>176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104" t="n">
        <v>541</v>
      </c>
      <c r="C547" s="256" t="s">
        <v>1029</v>
      </c>
      <c r="D547" s="256" t="s">
        <v>1030</v>
      </c>
      <c r="E547" s="257" t="n">
        <v>0</v>
      </c>
      <c r="F547" s="257" t="n">
        <v>0.229</v>
      </c>
      <c r="G547" s="256" t="s">
        <v>176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104" t="n">
        <v>542</v>
      </c>
      <c r="C548" s="256" t="s">
        <v>1031</v>
      </c>
      <c r="D548" s="256" t="s">
        <v>1032</v>
      </c>
      <c r="E548" s="257" t="n">
        <v>0</v>
      </c>
      <c r="F548" s="257" t="n">
        <v>0.091</v>
      </c>
      <c r="G548" s="256" t="s">
        <v>176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104" t="n">
        <v>543</v>
      </c>
      <c r="C549" s="256" t="s">
        <v>1033</v>
      </c>
      <c r="D549" s="256" t="s">
        <v>1034</v>
      </c>
      <c r="E549" s="257" t="n">
        <v>0</v>
      </c>
      <c r="F549" s="257" t="n">
        <v>0.1</v>
      </c>
      <c r="G549" s="256" t="s">
        <v>176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104" t="n">
        <v>544</v>
      </c>
      <c r="C550" s="256" t="s">
        <v>1035</v>
      </c>
      <c r="D550" s="256" t="s">
        <v>1036</v>
      </c>
      <c r="E550" s="257" t="n">
        <v>0</v>
      </c>
      <c r="F550" s="257" t="n">
        <v>0.116</v>
      </c>
      <c r="G550" s="256" t="s">
        <v>176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104" t="n">
        <v>545</v>
      </c>
      <c r="C551" s="256" t="s">
        <v>1037</v>
      </c>
      <c r="D551" s="256" t="s">
        <v>1038</v>
      </c>
      <c r="E551" s="257" t="n">
        <v>0</v>
      </c>
      <c r="F551" s="257" t="n">
        <v>0.176</v>
      </c>
      <c r="G551" s="256" t="s">
        <v>176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104" t="n">
        <v>546</v>
      </c>
      <c r="C552" s="256" t="s">
        <v>1039</v>
      </c>
      <c r="D552" s="256" t="s">
        <v>1040</v>
      </c>
      <c r="E552" s="257" t="n">
        <v>0</v>
      </c>
      <c r="F552" s="257" t="n">
        <v>0.201</v>
      </c>
      <c r="G552" s="256" t="s">
        <v>176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104" t="n">
        <v>547</v>
      </c>
      <c r="C553" s="256" t="s">
        <v>1041</v>
      </c>
      <c r="D553" s="256" t="s">
        <v>1042</v>
      </c>
      <c r="E553" s="257" t="n">
        <v>0</v>
      </c>
      <c r="F553" s="257" t="n">
        <v>0.255</v>
      </c>
      <c r="G553" s="256" t="s">
        <v>176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104" t="n">
        <v>548</v>
      </c>
      <c r="C554" s="256" t="s">
        <v>1043</v>
      </c>
      <c r="D554" s="256" t="s">
        <v>1044</v>
      </c>
      <c r="E554" s="257" t="n">
        <v>0</v>
      </c>
      <c r="F554" s="257" t="n">
        <v>0.27</v>
      </c>
      <c r="G554" s="256" t="s">
        <v>176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104" t="n">
        <v>549</v>
      </c>
      <c r="C555" s="256" t="s">
        <v>1045</v>
      </c>
      <c r="D555" s="256" t="s">
        <v>1046</v>
      </c>
      <c r="E555" s="257" t="n">
        <v>0</v>
      </c>
      <c r="F555" s="257" t="n">
        <v>0.303</v>
      </c>
      <c r="G555" s="256" t="s">
        <v>176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104" t="n">
        <v>550</v>
      </c>
      <c r="C556" s="256" t="s">
        <v>1047</v>
      </c>
      <c r="D556" s="256" t="s">
        <v>1048</v>
      </c>
      <c r="E556" s="257" t="n">
        <v>0</v>
      </c>
      <c r="F556" s="257" t="n">
        <v>0.309</v>
      </c>
      <c r="G556" s="256" t="s">
        <v>176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104" t="n">
        <v>551</v>
      </c>
      <c r="C557" s="256" t="s">
        <v>1049</v>
      </c>
      <c r="D557" s="256" t="s">
        <v>1050</v>
      </c>
      <c r="E557" s="257" t="n">
        <v>0</v>
      </c>
      <c r="F557" s="257" t="n">
        <v>0.271</v>
      </c>
      <c r="G557" s="256" t="s">
        <v>176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104" t="n">
        <v>552</v>
      </c>
      <c r="C558" s="256" t="s">
        <v>1051</v>
      </c>
      <c r="D558" s="256" t="s">
        <v>1052</v>
      </c>
      <c r="E558" s="257" t="n">
        <v>0</v>
      </c>
      <c r="F558" s="257" t="n">
        <v>0.279</v>
      </c>
      <c r="G558" s="256" t="s">
        <v>176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104" t="n">
        <v>553</v>
      </c>
      <c r="C559" s="256" t="s">
        <v>1053</v>
      </c>
      <c r="D559" s="256" t="s">
        <v>1054</v>
      </c>
      <c r="E559" s="257" t="n">
        <v>0</v>
      </c>
      <c r="F559" s="257" t="n">
        <v>0.135</v>
      </c>
      <c r="G559" s="256" t="s">
        <v>176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104" t="n">
        <v>554</v>
      </c>
      <c r="C560" s="256" t="s">
        <v>1055</v>
      </c>
      <c r="D560" s="256" t="s">
        <v>1056</v>
      </c>
      <c r="E560" s="257" t="n">
        <v>0</v>
      </c>
      <c r="F560" s="257" t="n">
        <v>0.146</v>
      </c>
      <c r="G560" s="256" t="s">
        <v>176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104" t="n">
        <v>555</v>
      </c>
      <c r="C561" s="256" t="s">
        <v>1057</v>
      </c>
      <c r="D561" s="256" t="s">
        <v>1058</v>
      </c>
      <c r="E561" s="257" t="n">
        <v>0</v>
      </c>
      <c r="F561" s="257" t="n">
        <v>0.163</v>
      </c>
      <c r="G561" s="256" t="s">
        <v>176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104" t="n">
        <v>556</v>
      </c>
      <c r="C562" s="256" t="s">
        <v>1059</v>
      </c>
      <c r="D562" s="256" t="s">
        <v>1060</v>
      </c>
      <c r="E562" s="257" t="n">
        <v>0</v>
      </c>
      <c r="F562" s="257" t="n">
        <v>0.227</v>
      </c>
      <c r="G562" s="256" t="s">
        <v>176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104" t="n">
        <v>557</v>
      </c>
      <c r="C563" s="256" t="s">
        <v>1061</v>
      </c>
      <c r="D563" s="256" t="s">
        <v>1062</v>
      </c>
      <c r="E563" s="257" t="n">
        <v>0</v>
      </c>
      <c r="F563" s="257" t="n">
        <v>0.25</v>
      </c>
      <c r="G563" s="256" t="s">
        <v>176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104" t="n">
        <v>558</v>
      </c>
      <c r="C564" s="256" t="s">
        <v>1063</v>
      </c>
      <c r="D564" s="256" t="s">
        <v>1064</v>
      </c>
      <c r="E564" s="257" t="n">
        <v>0</v>
      </c>
      <c r="F564" s="257" t="n">
        <v>0.297</v>
      </c>
      <c r="G564" s="256" t="s">
        <v>176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104" t="n">
        <v>559</v>
      </c>
      <c r="C565" s="256" t="s">
        <v>1065</v>
      </c>
      <c r="D565" s="256" t="s">
        <v>1066</v>
      </c>
      <c r="E565" s="257" t="n">
        <v>0</v>
      </c>
      <c r="F565" s="257" t="n">
        <v>0.315</v>
      </c>
      <c r="G565" s="256" t="s">
        <v>176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104" t="n">
        <v>560</v>
      </c>
      <c r="C566" s="256" t="s">
        <v>1067</v>
      </c>
      <c r="D566" s="256" t="s">
        <v>1068</v>
      </c>
      <c r="E566" s="257" t="n">
        <v>0</v>
      </c>
      <c r="F566" s="257" t="n">
        <v>0.35</v>
      </c>
      <c r="G566" s="256" t="s">
        <v>176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104" t="n">
        <v>561</v>
      </c>
      <c r="C567" s="256" t="s">
        <v>1069</v>
      </c>
      <c r="D567" s="256" t="s">
        <v>1070</v>
      </c>
      <c r="E567" s="257" t="n">
        <v>0</v>
      </c>
      <c r="F567" s="257" t="n">
        <v>0.355</v>
      </c>
      <c r="G567" s="256" t="s">
        <v>176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104" t="n">
        <v>562</v>
      </c>
      <c r="C568" s="256" t="s">
        <v>1071</v>
      </c>
      <c r="D568" s="256" t="s">
        <v>1072</v>
      </c>
      <c r="E568" s="257" t="n">
        <v>0</v>
      </c>
      <c r="F568" s="257" t="n">
        <v>0.297</v>
      </c>
      <c r="G568" s="256" t="s">
        <v>176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104" t="n">
        <v>563</v>
      </c>
      <c r="C569" s="256" t="s">
        <v>1073</v>
      </c>
      <c r="D569" s="256" t="s">
        <v>1074</v>
      </c>
      <c r="E569" s="257" t="n">
        <v>0</v>
      </c>
      <c r="F569" s="257" t="n">
        <v>0.315</v>
      </c>
      <c r="G569" s="256" t="s">
        <v>176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104" t="n">
        <v>564</v>
      </c>
      <c r="C570" s="256" t="s">
        <v>1075</v>
      </c>
      <c r="D570" s="256" t="s">
        <v>1076</v>
      </c>
      <c r="E570" s="257" t="n">
        <v>0</v>
      </c>
      <c r="F570" s="257" t="n">
        <v>0.35</v>
      </c>
      <c r="G570" s="256" t="s">
        <v>176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104" t="n">
        <v>565</v>
      </c>
      <c r="C571" s="256" t="s">
        <v>1077</v>
      </c>
      <c r="D571" s="256" t="s">
        <v>1078</v>
      </c>
      <c r="E571" s="257" t="n">
        <v>0</v>
      </c>
      <c r="F571" s="257" t="n">
        <v>0.355</v>
      </c>
      <c r="G571" s="256" t="s">
        <v>176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104" t="n">
        <v>566</v>
      </c>
      <c r="C572" s="256" t="s">
        <v>1079</v>
      </c>
      <c r="D572" s="256" t="s">
        <v>1080</v>
      </c>
      <c r="E572" s="257" t="n">
        <v>0</v>
      </c>
      <c r="F572" s="257" t="n">
        <v>0.271</v>
      </c>
      <c r="G572" s="256" t="s">
        <v>176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104" t="n">
        <v>567</v>
      </c>
      <c r="C573" s="256" t="s">
        <v>1081</v>
      </c>
      <c r="D573" s="256" t="s">
        <v>1082</v>
      </c>
      <c r="E573" s="257" t="n">
        <v>0</v>
      </c>
      <c r="F573" s="257" t="n">
        <v>0.279</v>
      </c>
      <c r="G573" s="256" t="s">
        <v>176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104" t="n">
        <v>568</v>
      </c>
      <c r="C574" s="256" t="s">
        <v>1083</v>
      </c>
      <c r="D574" s="256" t="s">
        <v>1084</v>
      </c>
      <c r="E574" s="257" t="n">
        <v>0</v>
      </c>
      <c r="F574" s="257" t="n">
        <v>0.135</v>
      </c>
      <c r="G574" s="256" t="s">
        <v>176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104" t="n">
        <v>569</v>
      </c>
      <c r="C575" s="256" t="s">
        <v>1085</v>
      </c>
      <c r="D575" s="256" t="s">
        <v>1086</v>
      </c>
      <c r="E575" s="257" t="n">
        <v>0</v>
      </c>
      <c r="F575" s="257" t="n">
        <v>0.146</v>
      </c>
      <c r="G575" s="256" t="s">
        <v>176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104" t="n">
        <v>570</v>
      </c>
      <c r="C576" s="256" t="s">
        <v>1087</v>
      </c>
      <c r="D576" s="256" t="s">
        <v>1088</v>
      </c>
      <c r="E576" s="257" t="n">
        <v>0</v>
      </c>
      <c r="F576" s="257" t="n">
        <v>0.163</v>
      </c>
      <c r="G576" s="256" t="s">
        <v>176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104" t="n">
        <v>571</v>
      </c>
      <c r="C577" s="256" t="s">
        <v>1089</v>
      </c>
      <c r="D577" s="256" t="s">
        <v>1090</v>
      </c>
      <c r="E577" s="257" t="n">
        <v>0</v>
      </c>
      <c r="F577" s="257" t="n">
        <v>0.227</v>
      </c>
      <c r="G577" s="256" t="s">
        <v>176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104" t="n">
        <v>572</v>
      </c>
      <c r="C578" s="256" t="s">
        <v>1091</v>
      </c>
      <c r="D578" s="256" t="s">
        <v>1092</v>
      </c>
      <c r="E578" s="257" t="n">
        <v>0</v>
      </c>
      <c r="F578" s="257" t="n">
        <v>0.25</v>
      </c>
      <c r="G578" s="256" t="s">
        <v>176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104" t="n">
        <v>573</v>
      </c>
      <c r="C579" s="256" t="s">
        <v>1093</v>
      </c>
      <c r="D579" s="256" t="s">
        <v>1094</v>
      </c>
      <c r="E579" s="257" t="n">
        <v>0</v>
      </c>
      <c r="F579" s="257" t="n">
        <v>0.271</v>
      </c>
      <c r="G579" s="256" t="s">
        <v>176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104" t="n">
        <v>574</v>
      </c>
      <c r="C580" s="256" t="s">
        <v>1095</v>
      </c>
      <c r="D580" s="256" t="s">
        <v>1096</v>
      </c>
      <c r="E580" s="257" t="n">
        <v>0</v>
      </c>
      <c r="F580" s="257" t="n">
        <v>0.279</v>
      </c>
      <c r="G580" s="256" t="s">
        <v>176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104" t="n">
        <v>575</v>
      </c>
      <c r="C581" s="256" t="s">
        <v>1097</v>
      </c>
      <c r="D581" s="256" t="s">
        <v>1098</v>
      </c>
      <c r="E581" s="257" t="n">
        <v>0</v>
      </c>
      <c r="F581" s="257" t="n">
        <v>0.135</v>
      </c>
      <c r="G581" s="256" t="s">
        <v>176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104" t="n">
        <v>576</v>
      </c>
      <c r="C582" s="256" t="s">
        <v>1099</v>
      </c>
      <c r="D582" s="256" t="s">
        <v>1100</v>
      </c>
      <c r="E582" s="257" t="n">
        <v>0</v>
      </c>
      <c r="F582" s="257" t="n">
        <v>0.146</v>
      </c>
      <c r="G582" s="256" t="s">
        <v>176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104" t="n">
        <v>577</v>
      </c>
      <c r="C583" s="256" t="s">
        <v>1101</v>
      </c>
      <c r="D583" s="256" t="s">
        <v>1102</v>
      </c>
      <c r="E583" s="257" t="n">
        <v>0</v>
      </c>
      <c r="F583" s="257" t="n">
        <v>0.163</v>
      </c>
      <c r="G583" s="256" t="s">
        <v>176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104" t="n">
        <v>578</v>
      </c>
      <c r="C584" s="256" t="s">
        <v>1103</v>
      </c>
      <c r="D584" s="256" t="s">
        <v>1104</v>
      </c>
      <c r="E584" s="257" t="n">
        <v>0</v>
      </c>
      <c r="F584" s="257" t="n">
        <v>0.227</v>
      </c>
      <c r="G584" s="256" t="s">
        <v>176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104" t="n">
        <v>579</v>
      </c>
      <c r="C585" s="256" t="s">
        <v>1105</v>
      </c>
      <c r="D585" s="256" t="s">
        <v>1106</v>
      </c>
      <c r="E585" s="257" t="n">
        <v>0</v>
      </c>
      <c r="F585" s="257" t="n">
        <v>0.25</v>
      </c>
      <c r="G585" s="256" t="s">
        <v>176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104" t="n">
        <v>580</v>
      </c>
      <c r="C586" s="256" t="s">
        <v>1107</v>
      </c>
      <c r="D586" s="256" t="s">
        <v>1108</v>
      </c>
      <c r="E586" s="257" t="n">
        <v>0</v>
      </c>
      <c r="F586" s="257" t="n">
        <v>0.297</v>
      </c>
      <c r="G586" s="256" t="s">
        <v>176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104" t="n">
        <v>581</v>
      </c>
      <c r="C587" s="256" t="s">
        <v>1109</v>
      </c>
      <c r="D587" s="256" t="s">
        <v>1110</v>
      </c>
      <c r="E587" s="257" t="n">
        <v>0</v>
      </c>
      <c r="F587" s="257" t="n">
        <v>0.315</v>
      </c>
      <c r="G587" s="256" t="s">
        <v>176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104" t="n">
        <v>582</v>
      </c>
      <c r="C588" s="256" t="s">
        <v>1111</v>
      </c>
      <c r="D588" s="256" t="s">
        <v>1112</v>
      </c>
      <c r="E588" s="257" t="n">
        <v>0</v>
      </c>
      <c r="F588" s="257" t="n">
        <v>0.35</v>
      </c>
      <c r="G588" s="256" t="s">
        <v>176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104" t="n">
        <v>583</v>
      </c>
      <c r="C589" s="256" t="s">
        <v>1113</v>
      </c>
      <c r="D589" s="256" t="s">
        <v>1114</v>
      </c>
      <c r="E589" s="257" t="n">
        <v>0</v>
      </c>
      <c r="F589" s="257" t="n">
        <v>0.355</v>
      </c>
      <c r="G589" s="256" t="s">
        <v>176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104" t="n">
        <v>584</v>
      </c>
      <c r="C590" s="256" t="s">
        <v>1115</v>
      </c>
      <c r="D590" s="256" t="s">
        <v>1116</v>
      </c>
      <c r="E590" s="257" t="n">
        <v>0</v>
      </c>
      <c r="F590" s="257" t="n">
        <v>0.0474</v>
      </c>
      <c r="G590" s="256" t="s">
        <v>167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104" t="n">
        <v>585</v>
      </c>
      <c r="C591" s="256" t="s">
        <v>1117</v>
      </c>
      <c r="D591" s="256" t="s">
        <v>1118</v>
      </c>
      <c r="E591" s="257" t="n">
        <v>0</v>
      </c>
      <c r="F591" s="257" t="n">
        <v>0.0474</v>
      </c>
      <c r="G591" s="256" t="s">
        <v>167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104" t="n">
        <v>586</v>
      </c>
      <c r="C592" s="256" t="s">
        <v>1119</v>
      </c>
      <c r="D592" s="256" t="s">
        <v>1120</v>
      </c>
      <c r="E592" s="257" t="n">
        <v>0</v>
      </c>
      <c r="F592" s="257" t="n">
        <v>0.0474</v>
      </c>
      <c r="G592" s="256" t="s">
        <v>167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104" t="n">
        <v>587</v>
      </c>
      <c r="C593" s="256" t="s">
        <v>1121</v>
      </c>
      <c r="D593" s="256" t="s">
        <v>1122</v>
      </c>
      <c r="E593" s="257" t="n">
        <v>0</v>
      </c>
      <c r="F593" s="257" t="n">
        <v>0.297</v>
      </c>
      <c r="G593" s="256" t="s">
        <v>176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104" t="n">
        <v>588</v>
      </c>
      <c r="C594" s="256" t="s">
        <v>1123</v>
      </c>
      <c r="D594" s="256" t="s">
        <v>1124</v>
      </c>
      <c r="E594" s="257" t="n">
        <v>0</v>
      </c>
      <c r="F594" s="257" t="n">
        <v>0.297</v>
      </c>
      <c r="G594" s="256" t="s">
        <v>176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104" t="n">
        <v>589</v>
      </c>
      <c r="C595" s="256" t="s">
        <v>1125</v>
      </c>
      <c r="D595" s="256" t="s">
        <v>1126</v>
      </c>
      <c r="E595" s="257" t="n">
        <v>0</v>
      </c>
      <c r="F595" s="257" t="n">
        <v>0.086</v>
      </c>
      <c r="G595" s="256" t="s">
        <v>176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104" t="n">
        <v>590</v>
      </c>
      <c r="C596" s="256" t="s">
        <v>1127</v>
      </c>
      <c r="D596" s="256" t="s">
        <v>1128</v>
      </c>
      <c r="E596" s="257" t="n">
        <v>0</v>
      </c>
      <c r="F596" s="257" t="n">
        <v>0.098</v>
      </c>
      <c r="G596" s="256" t="s">
        <v>176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104" t="n">
        <v>591</v>
      </c>
      <c r="C597" s="256" t="s">
        <v>1129</v>
      </c>
      <c r="D597" s="256" t="s">
        <v>1130</v>
      </c>
      <c r="E597" s="257" t="n">
        <v>0</v>
      </c>
      <c r="F597" s="257" t="n">
        <v>0.098</v>
      </c>
      <c r="G597" s="256" t="s">
        <v>176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104" t="n">
        <v>592</v>
      </c>
      <c r="C598" s="256" t="s">
        <v>1131</v>
      </c>
      <c r="D598" s="256" t="s">
        <v>1132</v>
      </c>
      <c r="E598" s="257" t="n">
        <v>0</v>
      </c>
      <c r="F598" s="257" t="n">
        <v>0.086</v>
      </c>
      <c r="G598" s="256" t="s">
        <v>176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104" t="n">
        <v>593</v>
      </c>
      <c r="C599" s="256" t="s">
        <v>1133</v>
      </c>
      <c r="D599" s="256" t="s">
        <v>1134</v>
      </c>
      <c r="E599" s="257" t="n">
        <v>0</v>
      </c>
      <c r="F599" s="257" t="n">
        <v>0.512</v>
      </c>
      <c r="G599" s="256" t="s">
        <v>176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104" t="n">
        <v>594</v>
      </c>
      <c r="C600" s="256" t="s">
        <v>1135</v>
      </c>
      <c r="D600" s="256" t="s">
        <v>1136</v>
      </c>
      <c r="E600" s="257" t="n">
        <v>0</v>
      </c>
      <c r="F600" s="257" t="n">
        <v>0.512</v>
      </c>
      <c r="G600" s="256" t="s">
        <v>176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104" t="n">
        <v>595</v>
      </c>
      <c r="C601" s="256" t="s">
        <v>1137</v>
      </c>
      <c r="D601" s="256" t="s">
        <v>1138</v>
      </c>
      <c r="E601" s="257" t="n">
        <v>0</v>
      </c>
      <c r="F601" s="257" t="n">
        <v>0.134</v>
      </c>
      <c r="G601" s="256" t="s">
        <v>176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104" t="n">
        <v>596</v>
      </c>
      <c r="C602" s="256" t="s">
        <v>1139</v>
      </c>
      <c r="D602" s="256" t="s">
        <v>1140</v>
      </c>
      <c r="E602" s="257" t="n">
        <v>0</v>
      </c>
      <c r="F602" s="257" t="n">
        <v>0.134</v>
      </c>
      <c r="G602" s="256" t="s">
        <v>176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104" t="n">
        <v>597</v>
      </c>
      <c r="C603" s="256" t="s">
        <v>1141</v>
      </c>
      <c r="D603" s="256" t="s">
        <v>1142</v>
      </c>
      <c r="E603" s="257" t="n">
        <v>0</v>
      </c>
      <c r="F603" s="257" t="n">
        <v>0.225</v>
      </c>
      <c r="G603" s="256" t="s">
        <v>176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104" t="n">
        <v>598</v>
      </c>
      <c r="C604" s="256" t="s">
        <v>1143</v>
      </c>
      <c r="D604" s="256" t="s">
        <v>1144</v>
      </c>
      <c r="E604" s="257" t="n">
        <v>0</v>
      </c>
      <c r="F604" s="257" t="n">
        <v>0.225</v>
      </c>
      <c r="G604" s="256" t="s">
        <v>176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104" t="n">
        <v>599</v>
      </c>
      <c r="C605" s="256" t="s">
        <v>1145</v>
      </c>
      <c r="D605" s="256" t="s">
        <v>1146</v>
      </c>
      <c r="E605" s="257" t="n">
        <v>0</v>
      </c>
      <c r="F605" s="257" t="n">
        <v>0.272</v>
      </c>
      <c r="G605" s="256" t="s">
        <v>176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104" t="n">
        <v>600</v>
      </c>
      <c r="C606" s="256" t="s">
        <v>1147</v>
      </c>
      <c r="D606" s="256" t="s">
        <v>1148</v>
      </c>
      <c r="E606" s="257" t="n">
        <v>0</v>
      </c>
      <c r="F606" s="257" t="n">
        <v>0.272</v>
      </c>
      <c r="G606" s="256" t="s">
        <v>176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104" t="n">
        <v>601</v>
      </c>
      <c r="C607" s="256" t="s">
        <v>1149</v>
      </c>
      <c r="D607" s="256" t="s">
        <v>1150</v>
      </c>
      <c r="E607" s="257" t="n">
        <v>0</v>
      </c>
      <c r="F607" s="257" t="n">
        <v>0.221</v>
      </c>
      <c r="G607" s="256" t="s">
        <v>176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104" t="n">
        <v>602</v>
      </c>
      <c r="C608" s="256" t="s">
        <v>1151</v>
      </c>
      <c r="D608" s="256" t="s">
        <v>1152</v>
      </c>
      <c r="E608" s="257" t="n">
        <v>0</v>
      </c>
      <c r="F608" s="257" t="n">
        <v>0.229</v>
      </c>
      <c r="G608" s="256" t="s">
        <v>176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104" t="n">
        <v>603</v>
      </c>
      <c r="C609" s="256" t="s">
        <v>1153</v>
      </c>
      <c r="D609" s="256" t="s">
        <v>1154</v>
      </c>
      <c r="E609" s="257" t="n">
        <v>0</v>
      </c>
      <c r="F609" s="257" t="n">
        <v>0</v>
      </c>
      <c r="G609" s="256" t="s">
        <v>176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104" t="n">
        <v>604</v>
      </c>
      <c r="C610" s="256" t="s">
        <v>1155</v>
      </c>
      <c r="D610" s="256" t="s">
        <v>1156</v>
      </c>
      <c r="E610" s="257" t="n">
        <v>0</v>
      </c>
      <c r="F610" s="257" t="n">
        <v>0.1</v>
      </c>
      <c r="G610" s="256" t="s">
        <v>176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104" t="n">
        <v>605</v>
      </c>
      <c r="C611" s="256" t="s">
        <v>1157</v>
      </c>
      <c r="D611" s="256" t="s">
        <v>1158</v>
      </c>
      <c r="E611" s="257" t="n">
        <v>0</v>
      </c>
      <c r="F611" s="257" t="n">
        <v>0.116</v>
      </c>
      <c r="G611" s="256" t="s">
        <v>176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104" t="n">
        <v>606</v>
      </c>
      <c r="C612" s="256" t="s">
        <v>1159</v>
      </c>
      <c r="D612" s="256" t="s">
        <v>1160</v>
      </c>
      <c r="E612" s="257" t="n">
        <v>0</v>
      </c>
      <c r="F612" s="257" t="n">
        <v>0.176</v>
      </c>
      <c r="G612" s="256" t="s">
        <v>176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104" t="n">
        <v>607</v>
      </c>
      <c r="C613" s="256" t="s">
        <v>1161</v>
      </c>
      <c r="D613" s="256" t="s">
        <v>1162</v>
      </c>
      <c r="E613" s="257" t="n">
        <v>0</v>
      </c>
      <c r="F613" s="257" t="n">
        <v>0.201</v>
      </c>
      <c r="G613" s="256" t="s">
        <v>176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104" t="n">
        <v>608</v>
      </c>
      <c r="C614" s="256" t="s">
        <v>1163</v>
      </c>
      <c r="D614" s="256" t="s">
        <v>1164</v>
      </c>
      <c r="E614" s="257" t="n">
        <v>0</v>
      </c>
      <c r="F614" s="257" t="n">
        <v>0.255</v>
      </c>
      <c r="G614" s="256" t="s">
        <v>176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104" t="n">
        <v>609</v>
      </c>
      <c r="C615" s="256" t="s">
        <v>1165</v>
      </c>
      <c r="D615" s="256" t="s">
        <v>1166</v>
      </c>
      <c r="E615" s="257" t="n">
        <v>0</v>
      </c>
      <c r="F615" s="257" t="n">
        <v>0.27</v>
      </c>
      <c r="G615" s="256" t="s">
        <v>176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104" t="n">
        <v>610</v>
      </c>
      <c r="C616" s="256" t="s">
        <v>1167</v>
      </c>
      <c r="D616" s="256" t="s">
        <v>1168</v>
      </c>
      <c r="E616" s="257" t="n">
        <v>0</v>
      </c>
      <c r="F616" s="257" t="n">
        <v>0.303</v>
      </c>
      <c r="G616" s="256" t="s">
        <v>176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104" t="n">
        <v>611</v>
      </c>
      <c r="C617" s="256" t="s">
        <v>1169</v>
      </c>
      <c r="D617" s="256" t="s">
        <v>1170</v>
      </c>
      <c r="E617" s="257" t="n">
        <v>0</v>
      </c>
      <c r="F617" s="257" t="n">
        <v>0.309</v>
      </c>
      <c r="G617" s="256" t="s">
        <v>176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104" t="n">
        <v>612</v>
      </c>
      <c r="C618" s="256" t="s">
        <v>1171</v>
      </c>
      <c r="D618" s="256" t="s">
        <v>1172</v>
      </c>
      <c r="E618" s="257" t="n">
        <v>0</v>
      </c>
      <c r="F618" s="257" t="n">
        <v>0.255</v>
      </c>
      <c r="G618" s="256" t="s">
        <v>176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104" t="n">
        <v>613</v>
      </c>
      <c r="C619" s="256" t="s">
        <v>1173</v>
      </c>
      <c r="D619" s="256" t="s">
        <v>1174</v>
      </c>
      <c r="E619" s="257" t="n">
        <v>0</v>
      </c>
      <c r="F619" s="257" t="n">
        <v>0.27</v>
      </c>
      <c r="G619" s="256" t="s">
        <v>176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104" t="n">
        <v>614</v>
      </c>
      <c r="C620" s="256" t="s">
        <v>1175</v>
      </c>
      <c r="D620" s="256" t="s">
        <v>1176</v>
      </c>
      <c r="E620" s="257" t="n">
        <v>0</v>
      </c>
      <c r="F620" s="257" t="n">
        <v>0.303</v>
      </c>
      <c r="G620" s="256" t="s">
        <v>176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104" t="n">
        <v>615</v>
      </c>
      <c r="C621" s="256" t="s">
        <v>1177</v>
      </c>
      <c r="D621" s="256" t="s">
        <v>1178</v>
      </c>
      <c r="E621" s="257" t="n">
        <v>0</v>
      </c>
      <c r="F621" s="257" t="n">
        <v>0.309</v>
      </c>
      <c r="G621" s="256" t="s">
        <v>176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104" t="n">
        <v>616</v>
      </c>
      <c r="C622" s="256" t="s">
        <v>1179</v>
      </c>
      <c r="D622" s="256" t="s">
        <v>1180</v>
      </c>
      <c r="E622" s="257" t="n">
        <v>0</v>
      </c>
      <c r="F622" s="257" t="n">
        <v>0.221</v>
      </c>
      <c r="G622" s="256" t="s">
        <v>176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104" t="n">
        <v>617</v>
      </c>
      <c r="C623" s="256" t="s">
        <v>1181</v>
      </c>
      <c r="D623" s="256" t="s">
        <v>1182</v>
      </c>
      <c r="E623" s="257" t="n">
        <v>0</v>
      </c>
      <c r="F623" s="257" t="n">
        <v>0.229</v>
      </c>
      <c r="G623" s="256" t="s">
        <v>176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104" t="n">
        <v>618</v>
      </c>
      <c r="C624" s="256" t="s">
        <v>1183</v>
      </c>
      <c r="D624" s="256" t="s">
        <v>1184</v>
      </c>
      <c r="E624" s="257" t="n">
        <v>0</v>
      </c>
      <c r="F624" s="257" t="n">
        <v>0.091</v>
      </c>
      <c r="G624" s="256" t="s">
        <v>176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104" t="n">
        <v>619</v>
      </c>
      <c r="C625" s="256" t="s">
        <v>1185</v>
      </c>
      <c r="D625" s="256" t="s">
        <v>1186</v>
      </c>
      <c r="E625" s="257" t="n">
        <v>0</v>
      </c>
      <c r="F625" s="257" t="n">
        <v>0.1</v>
      </c>
      <c r="G625" s="256" t="s">
        <v>176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104" t="n">
        <v>620</v>
      </c>
      <c r="C626" s="256" t="s">
        <v>1187</v>
      </c>
      <c r="D626" s="256" t="s">
        <v>1188</v>
      </c>
      <c r="E626" s="257" t="n">
        <v>0</v>
      </c>
      <c r="F626" s="257" t="n">
        <v>0.116</v>
      </c>
      <c r="G626" s="256" t="s">
        <v>176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104" t="n">
        <v>621</v>
      </c>
      <c r="C627" s="256" t="s">
        <v>1189</v>
      </c>
      <c r="D627" s="256" t="s">
        <v>1190</v>
      </c>
      <c r="E627" s="257" t="n">
        <v>0</v>
      </c>
      <c r="F627" s="257" t="n">
        <v>0.176</v>
      </c>
      <c r="G627" s="256" t="s">
        <v>176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104" t="n">
        <v>622</v>
      </c>
      <c r="C628" s="256" t="s">
        <v>1191</v>
      </c>
      <c r="D628" s="256" t="s">
        <v>1192</v>
      </c>
      <c r="E628" s="257" t="n">
        <v>0</v>
      </c>
      <c r="F628" s="257" t="n">
        <v>0.201</v>
      </c>
      <c r="G628" s="256" t="s">
        <v>176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104" t="n">
        <v>623</v>
      </c>
      <c r="C629" s="256" t="s">
        <v>1193</v>
      </c>
      <c r="D629" s="256" t="s">
        <v>1194</v>
      </c>
      <c r="E629" s="257" t="n">
        <v>0</v>
      </c>
      <c r="F629" s="257" t="n">
        <v>0.221</v>
      </c>
      <c r="G629" s="256" t="s">
        <v>176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104" t="n">
        <v>624</v>
      </c>
      <c r="C630" s="256" t="s">
        <v>1195</v>
      </c>
      <c r="D630" s="256" t="s">
        <v>1196</v>
      </c>
      <c r="E630" s="257" t="n">
        <v>0</v>
      </c>
      <c r="F630" s="257" t="n">
        <v>0.229</v>
      </c>
      <c r="G630" s="256" t="s">
        <v>176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104" t="n">
        <v>625</v>
      </c>
      <c r="C631" s="256" t="s">
        <v>1197</v>
      </c>
      <c r="D631" s="256" t="s">
        <v>1198</v>
      </c>
      <c r="E631" s="257" t="n">
        <v>0</v>
      </c>
      <c r="F631" s="257" t="n">
        <v>0.091</v>
      </c>
      <c r="G631" s="256" t="s">
        <v>176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104" t="n">
        <v>626</v>
      </c>
      <c r="C632" s="256" t="s">
        <v>1199</v>
      </c>
      <c r="D632" s="256" t="s">
        <v>1200</v>
      </c>
      <c r="E632" s="257" t="n">
        <v>0</v>
      </c>
      <c r="F632" s="257" t="n">
        <v>0.1</v>
      </c>
      <c r="G632" s="256" t="s">
        <v>176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104" t="n">
        <v>627</v>
      </c>
      <c r="C633" s="256" t="s">
        <v>1201</v>
      </c>
      <c r="D633" s="256" t="s">
        <v>1202</v>
      </c>
      <c r="E633" s="257" t="n">
        <v>0</v>
      </c>
      <c r="F633" s="257" t="n">
        <v>0.116</v>
      </c>
      <c r="G633" s="256" t="s">
        <v>176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104" t="n">
        <v>628</v>
      </c>
      <c r="C634" s="256" t="s">
        <v>1203</v>
      </c>
      <c r="D634" s="256" t="s">
        <v>1204</v>
      </c>
      <c r="E634" s="257" t="n">
        <v>0</v>
      </c>
      <c r="F634" s="257" t="n">
        <v>0.176</v>
      </c>
      <c r="G634" s="256" t="s">
        <v>176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104" t="n">
        <v>629</v>
      </c>
      <c r="C635" s="256" t="s">
        <v>1205</v>
      </c>
      <c r="D635" s="256" t="s">
        <v>1206</v>
      </c>
      <c r="E635" s="257" t="n">
        <v>0</v>
      </c>
      <c r="F635" s="257" t="n">
        <v>0.201</v>
      </c>
      <c r="G635" s="256" t="s">
        <v>176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104" t="n">
        <v>630</v>
      </c>
      <c r="C636" s="256" t="s">
        <v>1207</v>
      </c>
      <c r="D636" s="256" t="s">
        <v>1208</v>
      </c>
      <c r="E636" s="257" t="n">
        <v>0</v>
      </c>
      <c r="F636" s="257" t="n">
        <v>0.255</v>
      </c>
      <c r="G636" s="256" t="s">
        <v>176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104" t="n">
        <v>631</v>
      </c>
      <c r="C637" s="256" t="s">
        <v>1209</v>
      </c>
      <c r="D637" s="256" t="s">
        <v>1210</v>
      </c>
      <c r="E637" s="257" t="n">
        <v>0</v>
      </c>
      <c r="F637" s="257" t="n">
        <v>0.27</v>
      </c>
      <c r="G637" s="256" t="s">
        <v>176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104" t="n">
        <v>632</v>
      </c>
      <c r="C638" s="256" t="s">
        <v>1211</v>
      </c>
      <c r="D638" s="256" t="s">
        <v>1212</v>
      </c>
      <c r="E638" s="257" t="n">
        <v>0</v>
      </c>
      <c r="F638" s="257" t="n">
        <v>0.303</v>
      </c>
      <c r="G638" s="256" t="s">
        <v>176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104" t="n">
        <v>633</v>
      </c>
      <c r="C639" s="256" t="s">
        <v>1213</v>
      </c>
      <c r="D639" s="256" t="s">
        <v>1214</v>
      </c>
      <c r="E639" s="257" t="n">
        <v>0</v>
      </c>
      <c r="F639" s="257" t="n">
        <v>0.309</v>
      </c>
      <c r="G639" s="256" t="s">
        <v>176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104" t="n">
        <v>634</v>
      </c>
      <c r="C640" s="256" t="s">
        <v>1215</v>
      </c>
      <c r="D640" s="256" t="s">
        <v>1216</v>
      </c>
      <c r="E640" s="257" t="n">
        <v>0</v>
      </c>
      <c r="F640" s="257" t="n">
        <v>0.271</v>
      </c>
      <c r="G640" s="256" t="s">
        <v>176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104" t="n">
        <v>635</v>
      </c>
      <c r="C641" s="256" t="s">
        <v>1217</v>
      </c>
      <c r="D641" s="256" t="s">
        <v>1218</v>
      </c>
      <c r="E641" s="257" t="n">
        <v>0</v>
      </c>
      <c r="F641" s="257" t="n">
        <v>0.279</v>
      </c>
      <c r="G641" s="256" t="s">
        <v>176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104" t="n">
        <v>636</v>
      </c>
      <c r="C642" s="256" t="s">
        <v>1219</v>
      </c>
      <c r="D642" s="256" t="s">
        <v>1220</v>
      </c>
      <c r="E642" s="257" t="n">
        <v>0</v>
      </c>
      <c r="F642" s="257" t="n">
        <v>0.135</v>
      </c>
      <c r="G642" s="256" t="s">
        <v>176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104" t="n">
        <v>637</v>
      </c>
      <c r="C643" s="256" t="s">
        <v>1221</v>
      </c>
      <c r="D643" s="256" t="s">
        <v>1222</v>
      </c>
      <c r="E643" s="257" t="n">
        <v>0</v>
      </c>
      <c r="F643" s="257" t="n">
        <v>0.146</v>
      </c>
      <c r="G643" s="256" t="s">
        <v>176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104" t="n">
        <v>638</v>
      </c>
      <c r="C644" s="256" t="s">
        <v>1223</v>
      </c>
      <c r="D644" s="256" t="s">
        <v>1224</v>
      </c>
      <c r="E644" s="257" t="n">
        <v>0</v>
      </c>
      <c r="F644" s="257" t="n">
        <v>0.163</v>
      </c>
      <c r="G644" s="256" t="s">
        <v>176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104" t="n">
        <v>639</v>
      </c>
      <c r="C645" s="256" t="s">
        <v>1225</v>
      </c>
      <c r="D645" s="256" t="s">
        <v>1226</v>
      </c>
      <c r="E645" s="257" t="n">
        <v>0</v>
      </c>
      <c r="F645" s="257" t="n">
        <v>0.227</v>
      </c>
      <c r="G645" s="256" t="s">
        <v>176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104" t="n">
        <v>640</v>
      </c>
      <c r="C646" s="256" t="s">
        <v>1227</v>
      </c>
      <c r="D646" s="256" t="s">
        <v>1228</v>
      </c>
      <c r="E646" s="257" t="n">
        <v>0</v>
      </c>
      <c r="F646" s="257" t="n">
        <v>0.25</v>
      </c>
      <c r="G646" s="256" t="s">
        <v>176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104" t="n">
        <v>641</v>
      </c>
      <c r="C647" s="256" t="s">
        <v>1229</v>
      </c>
      <c r="D647" s="256" t="s">
        <v>1230</v>
      </c>
      <c r="E647" s="257" t="n">
        <v>0</v>
      </c>
      <c r="F647" s="257" t="n">
        <v>0.297</v>
      </c>
      <c r="G647" s="256" t="s">
        <v>176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104" t="n">
        <v>642</v>
      </c>
      <c r="C648" s="256" t="s">
        <v>1231</v>
      </c>
      <c r="D648" s="256" t="s">
        <v>1232</v>
      </c>
      <c r="E648" s="257" t="n">
        <v>0</v>
      </c>
      <c r="F648" s="257" t="n">
        <v>0.315</v>
      </c>
      <c r="G648" s="256" t="s">
        <v>176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104" t="n">
        <v>643</v>
      </c>
      <c r="C649" s="256" t="s">
        <v>1233</v>
      </c>
      <c r="D649" s="256" t="s">
        <v>1234</v>
      </c>
      <c r="E649" s="257" t="n">
        <v>0</v>
      </c>
      <c r="F649" s="257" t="n">
        <v>0.35</v>
      </c>
      <c r="G649" s="256" t="s">
        <v>176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104" t="n">
        <v>644</v>
      </c>
      <c r="C650" s="256" t="s">
        <v>1235</v>
      </c>
      <c r="D650" s="256" t="s">
        <v>1236</v>
      </c>
      <c r="E650" s="257" t="n">
        <v>0</v>
      </c>
      <c r="F650" s="257" t="n">
        <v>0.355</v>
      </c>
      <c r="G650" s="256" t="s">
        <v>176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104" t="n">
        <v>645</v>
      </c>
      <c r="C651" s="256" t="s">
        <v>1237</v>
      </c>
      <c r="D651" s="256" t="s">
        <v>1238</v>
      </c>
      <c r="E651" s="257" t="n">
        <v>0</v>
      </c>
      <c r="F651" s="257" t="n">
        <v>0.297</v>
      </c>
      <c r="G651" s="256" t="s">
        <v>176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104" t="n">
        <v>646</v>
      </c>
      <c r="C652" s="256" t="s">
        <v>1239</v>
      </c>
      <c r="D652" s="256" t="s">
        <v>1240</v>
      </c>
      <c r="E652" s="257" t="n">
        <v>0</v>
      </c>
      <c r="F652" s="257" t="n">
        <v>0.315</v>
      </c>
      <c r="G652" s="256" t="s">
        <v>176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104" t="n">
        <v>647</v>
      </c>
      <c r="C653" s="256" t="s">
        <v>1241</v>
      </c>
      <c r="D653" s="256" t="s">
        <v>1242</v>
      </c>
      <c r="E653" s="257" t="n">
        <v>0</v>
      </c>
      <c r="F653" s="257" t="n">
        <v>0.35</v>
      </c>
      <c r="G653" s="256" t="s">
        <v>176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104" t="n">
        <v>648</v>
      </c>
      <c r="C654" s="256" t="s">
        <v>1243</v>
      </c>
      <c r="D654" s="256" t="s">
        <v>1244</v>
      </c>
      <c r="E654" s="257" t="n">
        <v>0</v>
      </c>
      <c r="F654" s="257" t="n">
        <v>0.355</v>
      </c>
      <c r="G654" s="256" t="s">
        <v>176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104" t="n">
        <v>649</v>
      </c>
      <c r="C655" s="256" t="s">
        <v>1245</v>
      </c>
      <c r="D655" s="256" t="s">
        <v>1246</v>
      </c>
      <c r="E655" s="257" t="n">
        <v>0</v>
      </c>
      <c r="F655" s="257" t="n">
        <v>0.271</v>
      </c>
      <c r="G655" s="256" t="s">
        <v>176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104" t="n">
        <v>650</v>
      </c>
      <c r="C656" s="256" t="s">
        <v>1247</v>
      </c>
      <c r="D656" s="256" t="s">
        <v>1248</v>
      </c>
      <c r="E656" s="257" t="n">
        <v>0</v>
      </c>
      <c r="F656" s="257" t="n">
        <v>0.279</v>
      </c>
      <c r="G656" s="256" t="s">
        <v>176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104" t="n">
        <v>651</v>
      </c>
      <c r="C657" s="256" t="s">
        <v>1249</v>
      </c>
      <c r="D657" s="256" t="s">
        <v>1250</v>
      </c>
      <c r="E657" s="257" t="n">
        <v>0</v>
      </c>
      <c r="F657" s="257" t="n">
        <v>0.135</v>
      </c>
      <c r="G657" s="256" t="s">
        <v>176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104" t="n">
        <v>652</v>
      </c>
      <c r="C658" s="256" t="s">
        <v>1251</v>
      </c>
      <c r="D658" s="256" t="s">
        <v>1252</v>
      </c>
      <c r="E658" s="257" t="n">
        <v>0</v>
      </c>
      <c r="F658" s="257" t="n">
        <v>0.146</v>
      </c>
      <c r="G658" s="256" t="s">
        <v>176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104" t="n">
        <v>653</v>
      </c>
      <c r="C659" s="256" t="s">
        <v>1253</v>
      </c>
      <c r="D659" s="256" t="s">
        <v>1254</v>
      </c>
      <c r="E659" s="257" t="n">
        <v>0</v>
      </c>
      <c r="F659" s="257" t="n">
        <v>0.163</v>
      </c>
      <c r="G659" s="256" t="s">
        <v>176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104" t="n">
        <v>654</v>
      </c>
      <c r="C660" s="256" t="s">
        <v>1255</v>
      </c>
      <c r="D660" s="256" t="s">
        <v>1256</v>
      </c>
      <c r="E660" s="257" t="n">
        <v>0</v>
      </c>
      <c r="F660" s="257" t="n">
        <v>0.227</v>
      </c>
      <c r="G660" s="256" t="s">
        <v>176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104" t="n">
        <v>655</v>
      </c>
      <c r="C661" s="256" t="s">
        <v>1257</v>
      </c>
      <c r="D661" s="256" t="s">
        <v>1258</v>
      </c>
      <c r="E661" s="257" t="n">
        <v>0</v>
      </c>
      <c r="F661" s="257" t="n">
        <v>0.25</v>
      </c>
      <c r="G661" s="256" t="s">
        <v>176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104" t="n">
        <v>656</v>
      </c>
      <c r="C662" s="256" t="s">
        <v>1259</v>
      </c>
      <c r="D662" s="256" t="s">
        <v>1260</v>
      </c>
      <c r="E662" s="257" t="n">
        <v>0</v>
      </c>
      <c r="F662" s="257" t="n">
        <v>0.271</v>
      </c>
      <c r="G662" s="256" t="s">
        <v>176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104" t="n">
        <v>657</v>
      </c>
      <c r="C663" s="256" t="s">
        <v>1261</v>
      </c>
      <c r="D663" s="256" t="s">
        <v>1262</v>
      </c>
      <c r="E663" s="257" t="n">
        <v>0</v>
      </c>
      <c r="F663" s="257" t="n">
        <v>0.279</v>
      </c>
      <c r="G663" s="256" t="s">
        <v>176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104" t="n">
        <v>658</v>
      </c>
      <c r="C664" s="256" t="s">
        <v>1263</v>
      </c>
      <c r="D664" s="256" t="s">
        <v>1264</v>
      </c>
      <c r="E664" s="257" t="n">
        <v>0</v>
      </c>
      <c r="F664" s="257" t="n">
        <v>0.135</v>
      </c>
      <c r="G664" s="256" t="s">
        <v>176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104" t="n">
        <v>659</v>
      </c>
      <c r="C665" s="256" t="s">
        <v>1265</v>
      </c>
      <c r="D665" s="256" t="s">
        <v>1266</v>
      </c>
      <c r="E665" s="257" t="n">
        <v>0</v>
      </c>
      <c r="F665" s="257" t="n">
        <v>0.146</v>
      </c>
      <c r="G665" s="256" t="s">
        <v>176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104" t="n">
        <v>660</v>
      </c>
      <c r="C666" s="256" t="s">
        <v>1267</v>
      </c>
      <c r="D666" s="256" t="s">
        <v>1268</v>
      </c>
      <c r="E666" s="257" t="n">
        <v>0</v>
      </c>
      <c r="F666" s="257" t="n">
        <v>0.163</v>
      </c>
      <c r="G666" s="256" t="s">
        <v>176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104" t="n">
        <v>661</v>
      </c>
      <c r="C667" s="256" t="s">
        <v>1269</v>
      </c>
      <c r="D667" s="256" t="s">
        <v>1270</v>
      </c>
      <c r="E667" s="257" t="n">
        <v>0</v>
      </c>
      <c r="F667" s="257" t="n">
        <v>0.227</v>
      </c>
      <c r="G667" s="256" t="s">
        <v>176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104" t="n">
        <v>662</v>
      </c>
      <c r="C668" s="256" t="s">
        <v>1271</v>
      </c>
      <c r="D668" s="256" t="s">
        <v>1272</v>
      </c>
      <c r="E668" s="257" t="n">
        <v>0</v>
      </c>
      <c r="F668" s="257" t="n">
        <v>0.25</v>
      </c>
      <c r="G668" s="256" t="s">
        <v>176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104" t="n">
        <v>663</v>
      </c>
      <c r="C669" s="256" t="s">
        <v>1273</v>
      </c>
      <c r="D669" s="256" t="s">
        <v>1274</v>
      </c>
      <c r="E669" s="257" t="n">
        <v>0</v>
      </c>
      <c r="F669" s="257" t="n">
        <v>0.297</v>
      </c>
      <c r="G669" s="256" t="s">
        <v>176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104" t="n">
        <v>664</v>
      </c>
      <c r="C670" s="256" t="s">
        <v>1275</v>
      </c>
      <c r="D670" s="256" t="s">
        <v>1276</v>
      </c>
      <c r="E670" s="257" t="n">
        <v>0</v>
      </c>
      <c r="F670" s="257" t="n">
        <v>0.315</v>
      </c>
      <c r="G670" s="256" t="s">
        <v>176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104" t="n">
        <v>665</v>
      </c>
      <c r="C671" s="256" t="s">
        <v>1277</v>
      </c>
      <c r="D671" s="256" t="s">
        <v>1278</v>
      </c>
      <c r="E671" s="257" t="n">
        <v>0</v>
      </c>
      <c r="F671" s="257" t="n">
        <v>0.35</v>
      </c>
      <c r="G671" s="256" t="s">
        <v>176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104" t="n">
        <v>666</v>
      </c>
      <c r="C672" s="256" t="s">
        <v>1279</v>
      </c>
      <c r="D672" s="256" t="s">
        <v>1280</v>
      </c>
      <c r="E672" s="257" t="n">
        <v>0</v>
      </c>
      <c r="F672" s="257" t="n">
        <v>0.355</v>
      </c>
      <c r="G672" s="256" t="s">
        <v>176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104" t="n">
        <v>667</v>
      </c>
      <c r="C673" s="256" t="s">
        <v>1281</v>
      </c>
      <c r="D673" s="256" t="s">
        <v>1282</v>
      </c>
      <c r="E673" s="257" t="n">
        <v>0</v>
      </c>
      <c r="F673" s="257" t="n">
        <v>0</v>
      </c>
      <c r="G673" s="256" t="s">
        <v>385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104" t="n">
        <v>668</v>
      </c>
      <c r="C674" s="261" t="s">
        <v>1283</v>
      </c>
      <c r="D674" s="261" t="s">
        <v>1284</v>
      </c>
      <c r="E674" s="261" t="n">
        <v>0</v>
      </c>
      <c r="F674" s="261" t="n">
        <v>0</v>
      </c>
      <c r="G674" s="261" t="s">
        <v>385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104" t="n">
        <v>669</v>
      </c>
      <c r="C675" s="256" t="s">
        <v>1285</v>
      </c>
      <c r="D675" s="256" t="s">
        <v>1286</v>
      </c>
      <c r="E675" s="257" t="n">
        <v>0</v>
      </c>
      <c r="F675" s="257" t="n">
        <v>0.375</v>
      </c>
      <c r="G675" s="256" t="s">
        <v>563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104" t="n">
        <v>670</v>
      </c>
      <c r="C676" s="256" t="s">
        <v>1287</v>
      </c>
      <c r="D676" s="256" t="s">
        <v>1288</v>
      </c>
      <c r="E676" s="257" t="n">
        <v>0</v>
      </c>
      <c r="F676" s="257" t="n">
        <v>0.22</v>
      </c>
      <c r="G676" s="256" t="s">
        <v>563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104" t="n">
        <v>671</v>
      </c>
      <c r="C677" s="256" t="s">
        <v>1289</v>
      </c>
      <c r="D677" s="256" t="s">
        <v>1290</v>
      </c>
      <c r="E677" s="257" t="n">
        <v>0</v>
      </c>
      <c r="F677" s="257" t="n">
        <v>0.22</v>
      </c>
      <c r="G677" s="256" t="s">
        <v>563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104" t="n">
        <v>672</v>
      </c>
      <c r="C678" s="256" t="s">
        <v>1291</v>
      </c>
      <c r="D678" s="256" t="s">
        <v>1292</v>
      </c>
      <c r="E678" s="257" t="n">
        <v>0</v>
      </c>
      <c r="F678" s="257" t="n">
        <v>0.3</v>
      </c>
      <c r="G678" s="256" t="s">
        <v>563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104" t="n">
        <v>673</v>
      </c>
      <c r="C679" s="256" t="s">
        <v>1293</v>
      </c>
      <c r="D679" s="256" t="s">
        <v>1294</v>
      </c>
      <c r="E679" s="257" t="n">
        <v>0</v>
      </c>
      <c r="F679" s="257" t="n">
        <v>0.3</v>
      </c>
      <c r="G679" s="256" t="s">
        <v>563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104" t="n">
        <v>674</v>
      </c>
      <c r="C680" s="256" t="s">
        <v>1295</v>
      </c>
      <c r="D680" s="256" t="s">
        <v>1296</v>
      </c>
      <c r="E680" s="257" t="n">
        <v>0</v>
      </c>
      <c r="F680" s="257" t="n">
        <v>0.3</v>
      </c>
      <c r="G680" s="256" t="s">
        <v>563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104" t="n">
        <v>675</v>
      </c>
      <c r="C681" s="256" t="s">
        <v>1297</v>
      </c>
      <c r="D681" s="256" t="s">
        <v>1298</v>
      </c>
      <c r="E681" s="257" t="n">
        <v>0</v>
      </c>
      <c r="F681" s="257" t="n">
        <v>0.3</v>
      </c>
      <c r="G681" s="256" t="s">
        <v>563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104" t="n">
        <v>676</v>
      </c>
      <c r="C682" s="256" t="s">
        <v>1299</v>
      </c>
      <c r="D682" s="256" t="s">
        <v>1300</v>
      </c>
      <c r="E682" s="257" t="n">
        <v>0</v>
      </c>
      <c r="F682" s="257" t="n">
        <v>0.09</v>
      </c>
      <c r="G682" s="256" t="s">
        <v>563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104" t="n">
        <v>677</v>
      </c>
      <c r="C683" s="256" t="s">
        <v>1301</v>
      </c>
      <c r="D683" s="256" t="s">
        <v>1302</v>
      </c>
      <c r="E683" s="257" t="n">
        <v>0</v>
      </c>
      <c r="F683" s="257" t="n">
        <v>0.105</v>
      </c>
      <c r="G683" s="256" t="s">
        <v>563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104" t="n">
        <v>678</v>
      </c>
      <c r="C684" s="256" t="s">
        <v>1303</v>
      </c>
      <c r="D684" s="256" t="s">
        <v>1304</v>
      </c>
      <c r="E684" s="257" t="n">
        <v>0</v>
      </c>
      <c r="F684" s="257" t="n">
        <v>0.065</v>
      </c>
      <c r="G684" s="256" t="s">
        <v>563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104" t="n">
        <v>679</v>
      </c>
      <c r="C685" s="256" t="s">
        <v>1305</v>
      </c>
      <c r="D685" s="256" t="s">
        <v>1306</v>
      </c>
      <c r="E685" s="257" t="n">
        <v>0</v>
      </c>
      <c r="F685" s="257" t="n">
        <v>0.065</v>
      </c>
      <c r="G685" s="256" t="s">
        <v>563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104" t="n">
        <v>680</v>
      </c>
      <c r="C686" s="256" t="s">
        <v>1307</v>
      </c>
      <c r="D686" s="256" t="s">
        <v>1304</v>
      </c>
      <c r="E686" s="257" t="n">
        <v>0</v>
      </c>
      <c r="F686" s="257" t="n">
        <v>0.06</v>
      </c>
      <c r="G686" s="256" t="s">
        <v>563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104" t="n">
        <v>681</v>
      </c>
      <c r="C687" s="256" t="s">
        <v>1308</v>
      </c>
      <c r="D687" s="256" t="s">
        <v>1306</v>
      </c>
      <c r="E687" s="257" t="n">
        <v>0</v>
      </c>
      <c r="F687" s="257" t="n">
        <v>0.06</v>
      </c>
      <c r="G687" s="256" t="s">
        <v>563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104" t="n">
        <v>682</v>
      </c>
      <c r="C688" s="256" t="s">
        <v>1309</v>
      </c>
      <c r="D688" s="256" t="s">
        <v>1310</v>
      </c>
      <c r="E688" s="257" t="n">
        <v>0</v>
      </c>
      <c r="F688" s="257" t="n">
        <v>0.42</v>
      </c>
      <c r="G688" s="256" t="s">
        <v>563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104" t="n">
        <v>683</v>
      </c>
      <c r="C689" s="256" t="s">
        <v>1311</v>
      </c>
      <c r="D689" s="256" t="s">
        <v>1312</v>
      </c>
      <c r="E689" s="257" t="n">
        <v>0</v>
      </c>
      <c r="F689" s="257" t="n">
        <v>0.42</v>
      </c>
      <c r="G689" s="256" t="s">
        <v>563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104" t="n">
        <v>684</v>
      </c>
      <c r="C690" s="256" t="s">
        <v>1313</v>
      </c>
      <c r="D690" s="256" t="s">
        <v>1314</v>
      </c>
      <c r="E690" s="257" t="n">
        <v>0</v>
      </c>
      <c r="F690" s="257" t="n">
        <v>0.42</v>
      </c>
      <c r="G690" s="256" t="s">
        <v>563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104" t="n">
        <v>685</v>
      </c>
      <c r="C691" s="256" t="s">
        <v>1315</v>
      </c>
      <c r="D691" s="256" t="s">
        <v>1316</v>
      </c>
      <c r="E691" s="257" t="n">
        <v>0</v>
      </c>
      <c r="F691" s="257" t="n">
        <v>0.42</v>
      </c>
      <c r="G691" s="256" t="s">
        <v>563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104" t="n">
        <v>686</v>
      </c>
      <c r="C692" s="256" t="s">
        <v>1317</v>
      </c>
      <c r="D692" s="256" t="s">
        <v>1318</v>
      </c>
      <c r="E692" s="257" t="n">
        <v>0</v>
      </c>
      <c r="F692" s="257" t="n">
        <v>0.105</v>
      </c>
      <c r="G692" s="256" t="s">
        <v>563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104" t="n">
        <v>687</v>
      </c>
      <c r="C693" s="256" t="s">
        <v>1319</v>
      </c>
      <c r="D693" s="256" t="s">
        <v>1320</v>
      </c>
      <c r="E693" s="257" t="n">
        <v>0</v>
      </c>
      <c r="F693" s="257" t="n">
        <v>0.105</v>
      </c>
      <c r="G693" s="256" t="s">
        <v>563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104" t="n">
        <v>688</v>
      </c>
      <c r="C694" s="256" t="s">
        <v>1321</v>
      </c>
      <c r="D694" s="256" t="s">
        <v>1318</v>
      </c>
      <c r="E694" s="257" t="n">
        <v>0</v>
      </c>
      <c r="F694" s="257" t="n">
        <v>0.092</v>
      </c>
      <c r="G694" s="256" t="s">
        <v>563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104" t="n">
        <v>689</v>
      </c>
      <c r="C695" s="256" t="s">
        <v>1322</v>
      </c>
      <c r="D695" s="256" t="s">
        <v>1320</v>
      </c>
      <c r="E695" s="257" t="n">
        <v>0</v>
      </c>
      <c r="F695" s="257" t="n">
        <v>0.092</v>
      </c>
      <c r="G695" s="256" t="s">
        <v>563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104" t="n">
        <v>690</v>
      </c>
      <c r="C696" s="256" t="s">
        <v>1323</v>
      </c>
      <c r="D696" s="256" t="s">
        <v>1324</v>
      </c>
      <c r="E696" s="257" t="n">
        <v>0</v>
      </c>
      <c r="F696" s="257" t="n">
        <v>0.189</v>
      </c>
      <c r="G696" s="256" t="s">
        <v>563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104" t="n">
        <v>691</v>
      </c>
      <c r="C697" s="256" t="s">
        <v>1325</v>
      </c>
      <c r="D697" s="256" t="s">
        <v>1326</v>
      </c>
      <c r="E697" s="257" t="n">
        <v>0</v>
      </c>
      <c r="F697" s="257" t="n">
        <v>0.189</v>
      </c>
      <c r="G697" s="256" t="s">
        <v>563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104" t="n">
        <v>692</v>
      </c>
      <c r="C698" s="256" t="s">
        <v>1327</v>
      </c>
      <c r="D698" s="256" t="s">
        <v>1324</v>
      </c>
      <c r="E698" s="257" t="n">
        <v>0</v>
      </c>
      <c r="F698" s="257" t="n">
        <v>0.165</v>
      </c>
      <c r="G698" s="256" t="s">
        <v>563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104" t="n">
        <v>693</v>
      </c>
      <c r="C699" s="256" t="s">
        <v>1328</v>
      </c>
      <c r="D699" s="256" t="s">
        <v>1326</v>
      </c>
      <c r="E699" s="257" t="n">
        <v>0</v>
      </c>
      <c r="F699" s="257" t="n">
        <v>0.165</v>
      </c>
      <c r="G699" s="256" t="s">
        <v>563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104" t="n">
        <v>694</v>
      </c>
      <c r="C700" s="256" t="s">
        <v>1329</v>
      </c>
      <c r="D700" s="256" t="s">
        <v>1288</v>
      </c>
      <c r="E700" s="257" t="n">
        <v>0</v>
      </c>
      <c r="F700" s="257" t="n">
        <v>0.249</v>
      </c>
      <c r="G700" s="256" t="s">
        <v>563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104" t="n">
        <v>695</v>
      </c>
      <c r="C701" s="256" t="s">
        <v>1330</v>
      </c>
      <c r="D701" s="256" t="s">
        <v>1290</v>
      </c>
      <c r="E701" s="257" t="n">
        <v>0</v>
      </c>
      <c r="F701" s="257" t="n">
        <v>0.249</v>
      </c>
      <c r="G701" s="256" t="s">
        <v>563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104" t="n">
        <v>696</v>
      </c>
      <c r="C702" s="258" t="s">
        <v>1331</v>
      </c>
      <c r="D702" s="258" t="s">
        <v>1332</v>
      </c>
      <c r="E702" s="259" t="n">
        <v>0</v>
      </c>
      <c r="F702" s="259" t="n">
        <v>0.3</v>
      </c>
      <c r="G702" s="260" t="s">
        <v>563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104" t="n">
        <v>697</v>
      </c>
      <c r="C703" s="258" t="s">
        <v>1333</v>
      </c>
      <c r="D703" s="258" t="s">
        <v>1334</v>
      </c>
      <c r="E703" s="259" t="n">
        <v>0</v>
      </c>
      <c r="F703" s="259" t="n">
        <v>0.42</v>
      </c>
      <c r="G703" s="260" t="s">
        <v>563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104" t="n">
        <v>698</v>
      </c>
      <c r="C704" s="258" t="s">
        <v>1335</v>
      </c>
      <c r="D704" s="258" t="s">
        <v>1336</v>
      </c>
      <c r="E704" s="259" t="n">
        <v>0</v>
      </c>
      <c r="F704" s="259" t="n">
        <v>0.065</v>
      </c>
      <c r="G704" s="260" t="s">
        <v>563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104" t="n">
        <v>699</v>
      </c>
      <c r="C705" s="258" t="s">
        <v>1337</v>
      </c>
      <c r="D705" s="258" t="s">
        <v>1338</v>
      </c>
      <c r="E705" s="259" t="n">
        <v>0</v>
      </c>
      <c r="F705" s="259" t="n">
        <v>0.105</v>
      </c>
      <c r="G705" s="260" t="s">
        <v>563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104" t="n">
        <v>700</v>
      </c>
      <c r="C706" s="258" t="s">
        <v>1339</v>
      </c>
      <c r="D706" s="258" t="s">
        <v>1340</v>
      </c>
      <c r="E706" s="259" t="n">
        <v>0</v>
      </c>
      <c r="F706" s="259" t="n">
        <v>0.189</v>
      </c>
      <c r="G706" s="260" t="s">
        <v>563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104" t="n">
        <v>701</v>
      </c>
      <c r="C707" s="258" t="s">
        <v>1341</v>
      </c>
      <c r="D707" s="258" t="s">
        <v>1342</v>
      </c>
      <c r="E707" s="259" t="n">
        <v>0</v>
      </c>
      <c r="F707" s="259" t="n">
        <v>0.249</v>
      </c>
      <c r="G707" s="260" t="s">
        <v>563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104" t="n">
        <v>702</v>
      </c>
      <c r="C708" s="258" t="s">
        <v>1343</v>
      </c>
      <c r="D708" s="258" t="s">
        <v>1344</v>
      </c>
      <c r="E708" s="259" t="n">
        <v>0</v>
      </c>
      <c r="F708" s="259" t="n">
        <v>0.3</v>
      </c>
      <c r="G708" s="260" t="s">
        <v>563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104" t="n">
        <v>703</v>
      </c>
      <c r="C709" s="258" t="s">
        <v>1345</v>
      </c>
      <c r="D709" s="258" t="s">
        <v>1346</v>
      </c>
      <c r="E709" s="259" t="n">
        <v>0</v>
      </c>
      <c r="F709" s="259" t="n">
        <v>0.42</v>
      </c>
      <c r="G709" s="260" t="s">
        <v>563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104" t="n">
        <v>704</v>
      </c>
      <c r="C710" s="258" t="s">
        <v>1347</v>
      </c>
      <c r="D710" s="258" t="s">
        <v>1348</v>
      </c>
      <c r="E710" s="259" t="n">
        <v>0</v>
      </c>
      <c r="F710" s="259" t="n">
        <v>0.065</v>
      </c>
      <c r="G710" s="260" t="s">
        <v>563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104" t="n">
        <v>705</v>
      </c>
      <c r="C711" s="258" t="s">
        <v>1349</v>
      </c>
      <c r="D711" s="258" t="s">
        <v>1350</v>
      </c>
      <c r="E711" s="259" t="n">
        <v>0</v>
      </c>
      <c r="F711" s="259" t="n">
        <v>0.105</v>
      </c>
      <c r="G711" s="260" t="s">
        <v>563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104" t="n">
        <v>706</v>
      </c>
      <c r="C712" s="258" t="s">
        <v>1351</v>
      </c>
      <c r="D712" s="258" t="s">
        <v>1352</v>
      </c>
      <c r="E712" s="259" t="n">
        <v>0</v>
      </c>
      <c r="F712" s="259" t="n">
        <v>0.189</v>
      </c>
      <c r="G712" s="260" t="s">
        <v>563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104" t="n">
        <v>707</v>
      </c>
      <c r="C713" s="258" t="s">
        <v>1353</v>
      </c>
      <c r="D713" s="258" t="s">
        <v>1354</v>
      </c>
      <c r="E713" s="259" t="n">
        <v>0</v>
      </c>
      <c r="F713" s="259" t="n">
        <v>0.249</v>
      </c>
      <c r="G713" s="260" t="s">
        <v>563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104" t="n">
        <v>708</v>
      </c>
      <c r="C714" s="258" t="s">
        <v>1355</v>
      </c>
      <c r="D714" s="258" t="s">
        <v>1356</v>
      </c>
      <c r="E714" s="259" t="n">
        <v>0</v>
      </c>
      <c r="F714" s="259" t="n">
        <v>0.3</v>
      </c>
      <c r="G714" s="260" t="s">
        <v>563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104" t="n">
        <v>709</v>
      </c>
      <c r="C715" s="258" t="s">
        <v>1357</v>
      </c>
      <c r="D715" s="258" t="s">
        <v>1358</v>
      </c>
      <c r="E715" s="259" t="n">
        <v>0</v>
      </c>
      <c r="F715" s="259" t="n">
        <v>0.42</v>
      </c>
      <c r="G715" s="260" t="s">
        <v>563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104" t="n">
        <v>710</v>
      </c>
      <c r="C716" s="258" t="s">
        <v>1359</v>
      </c>
      <c r="D716" s="258" t="s">
        <v>1360</v>
      </c>
      <c r="E716" s="259" t="n">
        <v>0</v>
      </c>
      <c r="F716" s="259" t="n">
        <v>0.065</v>
      </c>
      <c r="G716" s="260" t="s">
        <v>563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104" t="n">
        <v>711</v>
      </c>
      <c r="C717" s="258" t="s">
        <v>1359</v>
      </c>
      <c r="D717" s="258" t="s">
        <v>1361</v>
      </c>
      <c r="E717" s="259" t="n">
        <v>0</v>
      </c>
      <c r="F717" s="259" t="n">
        <v>0.065</v>
      </c>
      <c r="G717" s="260" t="s">
        <v>563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104" t="n">
        <v>712</v>
      </c>
      <c r="C718" s="258" t="s">
        <v>1362</v>
      </c>
      <c r="D718" s="258" t="s">
        <v>1363</v>
      </c>
      <c r="E718" s="259" t="n">
        <v>0</v>
      </c>
      <c r="F718" s="259" t="n">
        <v>0.105</v>
      </c>
      <c r="G718" s="260" t="s">
        <v>563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104" t="n">
        <v>713</v>
      </c>
      <c r="C719" s="258" t="s">
        <v>1362</v>
      </c>
      <c r="D719" s="258" t="s">
        <v>1364</v>
      </c>
      <c r="E719" s="259" t="n">
        <v>0</v>
      </c>
      <c r="F719" s="259" t="n">
        <v>0.105</v>
      </c>
      <c r="G719" s="260" t="s">
        <v>563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104" t="n">
        <v>714</v>
      </c>
      <c r="C720" s="258" t="s">
        <v>1365</v>
      </c>
      <c r="D720" s="258" t="s">
        <v>1366</v>
      </c>
      <c r="E720" s="259" t="n">
        <v>0</v>
      </c>
      <c r="F720" s="259" t="n">
        <v>0.189</v>
      </c>
      <c r="G720" s="260" t="s">
        <v>563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104" t="n">
        <v>715</v>
      </c>
      <c r="C721" s="258" t="s">
        <v>1365</v>
      </c>
      <c r="D721" s="258" t="s">
        <v>1367</v>
      </c>
      <c r="E721" s="259" t="n">
        <v>0</v>
      </c>
      <c r="F721" s="259" t="n">
        <v>0.189</v>
      </c>
      <c r="G721" s="260" t="s">
        <v>563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104" t="n">
        <v>716</v>
      </c>
      <c r="C722" s="258" t="s">
        <v>1368</v>
      </c>
      <c r="D722" s="258" t="s">
        <v>1369</v>
      </c>
      <c r="E722" s="259" t="n">
        <v>0</v>
      </c>
      <c r="F722" s="259" t="n">
        <v>0.249</v>
      </c>
      <c r="G722" s="260" t="s">
        <v>563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104" t="n">
        <v>717</v>
      </c>
      <c r="C723" s="258" t="s">
        <v>1368</v>
      </c>
      <c r="D723" s="258" t="s">
        <v>1370</v>
      </c>
      <c r="E723" s="259" t="n">
        <v>0</v>
      </c>
      <c r="F723" s="259" t="n">
        <v>0.249</v>
      </c>
      <c r="G723" s="260" t="s">
        <v>563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104" t="n">
        <v>718</v>
      </c>
      <c r="C724" s="258" t="s">
        <v>1371</v>
      </c>
      <c r="D724" s="258" t="s">
        <v>1372</v>
      </c>
      <c r="E724" s="259" t="n">
        <v>0</v>
      </c>
      <c r="F724" s="259" t="n">
        <v>0.22</v>
      </c>
      <c r="G724" s="260" t="s">
        <v>563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104" t="n">
        <v>719</v>
      </c>
      <c r="C725" s="258" t="s">
        <v>1373</v>
      </c>
      <c r="D725" s="258" t="s">
        <v>1374</v>
      </c>
      <c r="E725" s="259" t="n">
        <v>0</v>
      </c>
      <c r="F725" s="259" t="n">
        <v>0.06</v>
      </c>
      <c r="G725" s="260" t="s">
        <v>563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104" t="n">
        <v>720</v>
      </c>
      <c r="C726" s="258" t="s">
        <v>1375</v>
      </c>
      <c r="D726" s="258" t="s">
        <v>1376</v>
      </c>
      <c r="E726" s="259" t="n">
        <v>0</v>
      </c>
      <c r="F726" s="259" t="n">
        <v>0.092</v>
      </c>
      <c r="G726" s="260" t="s">
        <v>563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104" t="n">
        <v>721</v>
      </c>
      <c r="C727" s="258" t="s">
        <v>1377</v>
      </c>
      <c r="D727" s="258" t="s">
        <v>1378</v>
      </c>
      <c r="E727" s="259" t="n">
        <v>0</v>
      </c>
      <c r="F727" s="259" t="n">
        <v>0.165</v>
      </c>
      <c r="G727" s="260" t="s">
        <v>563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104" t="n">
        <v>722</v>
      </c>
      <c r="C728" s="258" t="s">
        <v>1379</v>
      </c>
      <c r="D728" s="258" t="s">
        <v>1380</v>
      </c>
      <c r="E728" s="259" t="n">
        <v>0</v>
      </c>
      <c r="F728" s="259" t="n">
        <v>0.22</v>
      </c>
      <c r="G728" s="260" t="s">
        <v>563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104" t="n">
        <v>723</v>
      </c>
      <c r="C729" s="258" t="s">
        <v>1381</v>
      </c>
      <c r="D729" s="258" t="s">
        <v>1382</v>
      </c>
      <c r="E729" s="259" t="n">
        <v>0</v>
      </c>
      <c r="F729" s="259" t="n">
        <v>0.06</v>
      </c>
      <c r="G729" s="260" t="s">
        <v>563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104" t="n">
        <v>724</v>
      </c>
      <c r="C730" s="258" t="s">
        <v>1383</v>
      </c>
      <c r="D730" s="258" t="s">
        <v>1384</v>
      </c>
      <c r="E730" s="259" t="n">
        <v>0</v>
      </c>
      <c r="F730" s="259" t="n">
        <v>0.092</v>
      </c>
      <c r="G730" s="260" t="s">
        <v>563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104" t="n">
        <v>725</v>
      </c>
      <c r="C731" s="258" t="s">
        <v>1385</v>
      </c>
      <c r="D731" s="258" t="s">
        <v>1386</v>
      </c>
      <c r="E731" s="259" t="n">
        <v>0</v>
      </c>
      <c r="F731" s="259" t="n">
        <v>0.165</v>
      </c>
      <c r="G731" s="260" t="s">
        <v>563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104" t="n">
        <v>726</v>
      </c>
      <c r="C732" s="258" t="s">
        <v>1387</v>
      </c>
      <c r="D732" s="258" t="s">
        <v>1388</v>
      </c>
      <c r="E732" s="259" t="n">
        <v>0</v>
      </c>
      <c r="F732" s="259" t="n">
        <v>0.3</v>
      </c>
      <c r="G732" s="260" t="s">
        <v>563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104" t="n">
        <v>727</v>
      </c>
      <c r="C733" s="258" t="s">
        <v>1389</v>
      </c>
      <c r="D733" s="258" t="s">
        <v>1390</v>
      </c>
      <c r="E733" s="259" t="n">
        <v>0</v>
      </c>
      <c r="F733" s="259" t="n">
        <v>0.42</v>
      </c>
      <c r="G733" s="260" t="s">
        <v>563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104" t="n">
        <v>728</v>
      </c>
      <c r="C734" s="258" t="s">
        <v>1391</v>
      </c>
      <c r="D734" s="258" t="s">
        <v>1392</v>
      </c>
      <c r="E734" s="259" t="n">
        <v>0</v>
      </c>
      <c r="F734" s="259" t="n">
        <v>0.3</v>
      </c>
      <c r="G734" s="260" t="s">
        <v>563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104" t="n">
        <v>729</v>
      </c>
      <c r="C735" s="258" t="s">
        <v>1393</v>
      </c>
      <c r="D735" s="258" t="s">
        <v>1394</v>
      </c>
      <c r="E735" s="259" t="n">
        <v>0</v>
      </c>
      <c r="F735" s="259" t="n">
        <v>0.42</v>
      </c>
      <c r="G735" s="260" t="s">
        <v>563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104" t="n">
        <v>730</v>
      </c>
      <c r="C736" s="258" t="s">
        <v>1395</v>
      </c>
      <c r="D736" s="258" t="s">
        <v>1396</v>
      </c>
      <c r="E736" s="259" t="n">
        <v>0</v>
      </c>
      <c r="F736" s="259" t="n">
        <v>0.3</v>
      </c>
      <c r="G736" s="260" t="s">
        <v>563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104" t="n">
        <v>731</v>
      </c>
      <c r="C737" s="258" t="s">
        <v>1397</v>
      </c>
      <c r="D737" s="258" t="s">
        <v>1398</v>
      </c>
      <c r="E737" s="259" t="n">
        <v>0</v>
      </c>
      <c r="F737" s="259" t="n">
        <v>0.42</v>
      </c>
      <c r="G737" s="260" t="s">
        <v>563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104" t="n">
        <v>732</v>
      </c>
      <c r="C738" s="256" t="s">
        <v>1399</v>
      </c>
      <c r="D738" s="256" t="s">
        <v>1400</v>
      </c>
      <c r="E738" s="257" t="n">
        <v>0</v>
      </c>
      <c r="F738" s="257" t="n">
        <v>0</v>
      </c>
      <c r="G738" s="256" t="s">
        <v>1401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104" t="n">
        <v>733</v>
      </c>
      <c r="C739" s="256" t="s">
        <v>1402</v>
      </c>
      <c r="D739" s="256" t="s">
        <v>1403</v>
      </c>
      <c r="E739" s="257" t="n">
        <v>0</v>
      </c>
      <c r="F739" s="257" t="n">
        <v>0</v>
      </c>
      <c r="G739" s="256" t="s">
        <v>1401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104" t="n">
        <v>734</v>
      </c>
      <c r="C740" s="256" t="s">
        <v>1404</v>
      </c>
      <c r="D740" s="256" t="s">
        <v>1405</v>
      </c>
      <c r="E740" s="257" t="n">
        <v>0</v>
      </c>
      <c r="F740" s="257" t="n">
        <v>0.209</v>
      </c>
      <c r="G740" s="256" t="s">
        <v>563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104" t="n">
        <v>735</v>
      </c>
      <c r="C741" s="256" t="s">
        <v>1406</v>
      </c>
      <c r="D741" s="256" t="s">
        <v>1407</v>
      </c>
      <c r="E741" s="257" t="n">
        <v>0</v>
      </c>
      <c r="F741" s="257" t="n">
        <v>0.209</v>
      </c>
      <c r="G741" s="256" t="s">
        <v>563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104" t="n">
        <v>736</v>
      </c>
      <c r="C742" s="256" t="s">
        <v>1408</v>
      </c>
      <c r="D742" s="256" t="s">
        <v>1405</v>
      </c>
      <c r="E742" s="257" t="n">
        <v>0</v>
      </c>
      <c r="F742" s="257" t="n">
        <v>0.209</v>
      </c>
      <c r="G742" s="256" t="s">
        <v>563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104" t="n">
        <v>737</v>
      </c>
      <c r="C743" s="256" t="s">
        <v>1409</v>
      </c>
      <c r="D743" s="256" t="s">
        <v>1410</v>
      </c>
      <c r="E743" s="257" t="n">
        <v>0</v>
      </c>
      <c r="F743" s="257" t="n">
        <v>0.069</v>
      </c>
      <c r="G743" s="256" t="s">
        <v>563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104" t="n">
        <v>738</v>
      </c>
      <c r="C744" s="256" t="s">
        <v>1411</v>
      </c>
      <c r="D744" s="256" t="s">
        <v>1412</v>
      </c>
      <c r="E744" s="257" t="n">
        <v>0</v>
      </c>
      <c r="F744" s="257" t="n">
        <v>0.069</v>
      </c>
      <c r="G744" s="256" t="s">
        <v>563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104" t="n">
        <v>739</v>
      </c>
      <c r="C745" s="256" t="s">
        <v>1413</v>
      </c>
      <c r="D745" s="256" t="s">
        <v>1414</v>
      </c>
      <c r="E745" s="257" t="n">
        <v>0</v>
      </c>
      <c r="F745" s="257" t="n">
        <v>0.069</v>
      </c>
      <c r="G745" s="256" t="s">
        <v>563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104" t="n">
        <v>740</v>
      </c>
      <c r="C746" s="256" t="s">
        <v>1415</v>
      </c>
      <c r="D746" s="256" t="s">
        <v>1416</v>
      </c>
      <c r="E746" s="257" t="n">
        <v>0</v>
      </c>
      <c r="F746" s="257" t="n">
        <v>0.069</v>
      </c>
      <c r="G746" s="256" t="s">
        <v>563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104" t="n">
        <v>741</v>
      </c>
      <c r="C747" s="256" t="s">
        <v>1417</v>
      </c>
      <c r="D747" s="256" t="s">
        <v>1418</v>
      </c>
      <c r="E747" s="257" t="n">
        <v>0</v>
      </c>
      <c r="F747" s="257" t="n">
        <v>0.059</v>
      </c>
      <c r="G747" s="256" t="s">
        <v>563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104" t="n">
        <v>742</v>
      </c>
      <c r="C748" s="256" t="s">
        <v>1419</v>
      </c>
      <c r="D748" s="256" t="s">
        <v>1420</v>
      </c>
      <c r="E748" s="257" t="n">
        <v>0</v>
      </c>
      <c r="F748" s="257" t="n">
        <v>0.059</v>
      </c>
      <c r="G748" s="256" t="s">
        <v>563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104" t="n">
        <v>743</v>
      </c>
      <c r="C749" s="256" t="s">
        <v>1421</v>
      </c>
      <c r="D749" s="256" t="s">
        <v>1422</v>
      </c>
      <c r="E749" s="257" t="n">
        <v>0</v>
      </c>
      <c r="F749" s="257" t="n">
        <v>0.09</v>
      </c>
      <c r="G749" s="256" t="s">
        <v>563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104" t="n">
        <v>744</v>
      </c>
      <c r="C750" s="256" t="s">
        <v>1423</v>
      </c>
      <c r="D750" s="256" t="s">
        <v>1424</v>
      </c>
      <c r="E750" s="257" t="n">
        <v>0</v>
      </c>
      <c r="F750" s="257" t="n">
        <v>0.09</v>
      </c>
      <c r="G750" s="256" t="s">
        <v>563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104" t="n">
        <v>745</v>
      </c>
      <c r="C751" s="256" t="s">
        <v>1425</v>
      </c>
      <c r="D751" s="256" t="s">
        <v>1426</v>
      </c>
      <c r="E751" s="257" t="n">
        <v>0</v>
      </c>
      <c r="F751" s="257" t="n">
        <v>0.16</v>
      </c>
      <c r="G751" s="256" t="s">
        <v>563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104" t="n">
        <v>746</v>
      </c>
      <c r="C752" s="256" t="s">
        <v>1427</v>
      </c>
      <c r="D752" s="256" t="s">
        <v>1428</v>
      </c>
      <c r="E752" s="257" t="n">
        <v>0</v>
      </c>
      <c r="F752" s="257" t="n">
        <v>0.16</v>
      </c>
      <c r="G752" s="256" t="s">
        <v>563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104" t="n">
        <v>747</v>
      </c>
      <c r="C753" s="256" t="s">
        <v>1429</v>
      </c>
      <c r="D753" s="256" t="s">
        <v>1430</v>
      </c>
      <c r="E753" s="257" t="n">
        <v>0</v>
      </c>
      <c r="F753" s="257" t="n">
        <v>0.16</v>
      </c>
      <c r="G753" s="256" t="s">
        <v>563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104" t="n">
        <v>748</v>
      </c>
      <c r="C754" s="256" t="s">
        <v>1431</v>
      </c>
      <c r="D754" s="256" t="s">
        <v>1432</v>
      </c>
      <c r="E754" s="257" t="n">
        <v>0</v>
      </c>
      <c r="F754" s="257" t="n">
        <v>0.3</v>
      </c>
      <c r="G754" s="256" t="s">
        <v>356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104" t="n">
        <v>749</v>
      </c>
      <c r="C755" s="256" t="s">
        <v>1433</v>
      </c>
      <c r="D755" s="256" t="s">
        <v>1434</v>
      </c>
      <c r="E755" s="257" t="n">
        <v>0</v>
      </c>
      <c r="F755" s="257" t="n">
        <v>0.065</v>
      </c>
      <c r="G755" s="256" t="s">
        <v>356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104" t="n">
        <v>750</v>
      </c>
      <c r="C756" s="256" t="s">
        <v>1435</v>
      </c>
      <c r="D756" s="256" t="s">
        <v>1436</v>
      </c>
      <c r="E756" s="257" t="n">
        <v>0</v>
      </c>
      <c r="F756" s="257" t="n">
        <v>0.42</v>
      </c>
      <c r="G756" s="256" t="s">
        <v>356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104" t="n">
        <v>751</v>
      </c>
      <c r="C757" s="256" t="s">
        <v>1437</v>
      </c>
      <c r="D757" s="256" t="s">
        <v>1438</v>
      </c>
      <c r="E757" s="257" t="n">
        <v>0</v>
      </c>
      <c r="F757" s="257" t="n">
        <v>0.105</v>
      </c>
      <c r="G757" s="256" t="s">
        <v>356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104" t="n">
        <v>752</v>
      </c>
      <c r="C758" s="256" t="s">
        <v>1439</v>
      </c>
      <c r="D758" s="256" t="s">
        <v>1440</v>
      </c>
      <c r="E758" s="257" t="n">
        <v>0</v>
      </c>
      <c r="F758" s="257" t="n">
        <v>0.189</v>
      </c>
      <c r="G758" s="256" t="s">
        <v>356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104" t="n">
        <v>753</v>
      </c>
      <c r="C759" s="256" t="s">
        <v>1441</v>
      </c>
      <c r="D759" s="256" t="s">
        <v>1442</v>
      </c>
      <c r="E759" s="257" t="n">
        <v>0</v>
      </c>
      <c r="F759" s="257" t="n">
        <v>0.249</v>
      </c>
      <c r="G759" s="256" t="s">
        <v>356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104" t="n">
        <v>754</v>
      </c>
      <c r="C760" s="256" t="s">
        <v>1443</v>
      </c>
      <c r="D760" s="256" t="s">
        <v>1444</v>
      </c>
      <c r="E760" s="257" t="n">
        <v>0</v>
      </c>
      <c r="F760" s="257" t="n">
        <v>0</v>
      </c>
      <c r="G760" s="256" t="s">
        <v>385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104" t="n">
        <v>755</v>
      </c>
      <c r="C761" s="258" t="s">
        <v>1445</v>
      </c>
      <c r="D761" s="258" t="s">
        <v>1446</v>
      </c>
      <c r="E761" s="259" t="n">
        <v>0</v>
      </c>
      <c r="F761" s="259" t="n">
        <v>0.06</v>
      </c>
      <c r="G761" s="260" t="s">
        <v>356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104" t="n">
        <v>756</v>
      </c>
      <c r="C762" s="258" t="s">
        <v>1447</v>
      </c>
      <c r="D762" s="258" t="s">
        <v>1448</v>
      </c>
      <c r="E762" s="259" t="n">
        <v>0</v>
      </c>
      <c r="F762" s="259" t="n">
        <v>0.092</v>
      </c>
      <c r="G762" s="260" t="s">
        <v>356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104" t="n">
        <v>757</v>
      </c>
      <c r="C763" s="258" t="s">
        <v>1449</v>
      </c>
      <c r="D763" s="258" t="s">
        <v>1450</v>
      </c>
      <c r="E763" s="259" t="n">
        <v>0</v>
      </c>
      <c r="F763" s="259" t="n">
        <v>0.165</v>
      </c>
      <c r="G763" s="260" t="s">
        <v>356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104" t="n">
        <v>758</v>
      </c>
      <c r="C764" s="258" t="s">
        <v>1451</v>
      </c>
      <c r="D764" s="258" t="s">
        <v>1452</v>
      </c>
      <c r="E764" s="259" t="n">
        <v>0</v>
      </c>
      <c r="F764" s="259" t="n">
        <v>0.22</v>
      </c>
      <c r="G764" s="260" t="s">
        <v>356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104" t="n">
        <v>759</v>
      </c>
      <c r="C765" s="258" t="s">
        <v>1453</v>
      </c>
      <c r="D765" s="258" t="s">
        <v>1454</v>
      </c>
      <c r="E765" s="259" t="n">
        <v>0</v>
      </c>
      <c r="F765" s="259" t="n">
        <v>0.06</v>
      </c>
      <c r="G765" s="260" t="s">
        <v>356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104" t="n">
        <v>760</v>
      </c>
      <c r="C766" s="258" t="s">
        <v>1455</v>
      </c>
      <c r="D766" s="258" t="s">
        <v>1456</v>
      </c>
      <c r="E766" s="259" t="n">
        <v>0</v>
      </c>
      <c r="F766" s="259" t="n">
        <v>0.092</v>
      </c>
      <c r="G766" s="260" t="s">
        <v>356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104" t="n">
        <v>761</v>
      </c>
      <c r="C767" s="258" t="s">
        <v>1457</v>
      </c>
      <c r="D767" s="258" t="s">
        <v>1458</v>
      </c>
      <c r="E767" s="259" t="n">
        <v>0</v>
      </c>
      <c r="F767" s="259" t="n">
        <v>0.165</v>
      </c>
      <c r="G767" s="260" t="s">
        <v>356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104" t="n">
        <v>762</v>
      </c>
      <c r="C768" s="258" t="s">
        <v>1459</v>
      </c>
      <c r="D768" s="258" t="s">
        <v>1460</v>
      </c>
      <c r="E768" s="259" t="n">
        <v>0</v>
      </c>
      <c r="F768" s="259" t="n">
        <v>0.22</v>
      </c>
      <c r="G768" s="260" t="s">
        <v>356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104" t="n">
        <v>763</v>
      </c>
      <c r="C769" s="258" t="s">
        <v>1461</v>
      </c>
      <c r="D769" s="258" t="s">
        <v>1462</v>
      </c>
      <c r="E769" s="259" t="n">
        <v>0</v>
      </c>
      <c r="F769" s="259" t="n">
        <v>0</v>
      </c>
      <c r="G769" s="260" t="s">
        <v>385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104" t="n">
        <v>764</v>
      </c>
      <c r="C770" s="258" t="s">
        <v>1463</v>
      </c>
      <c r="D770" s="258" t="s">
        <v>1464</v>
      </c>
      <c r="E770" s="259" t="n">
        <v>0</v>
      </c>
      <c r="F770" s="259" t="n">
        <v>0</v>
      </c>
      <c r="G770" s="260" t="s">
        <v>385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104" t="n">
        <v>765</v>
      </c>
      <c r="C771" s="258" t="s">
        <v>1465</v>
      </c>
      <c r="D771" s="258" t="s">
        <v>1446</v>
      </c>
      <c r="E771" s="259" t="n">
        <v>0</v>
      </c>
      <c r="F771" s="259" t="n">
        <v>0.065</v>
      </c>
      <c r="G771" s="260" t="s">
        <v>356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104" t="n">
        <v>766</v>
      </c>
      <c r="C772" s="258" t="s">
        <v>1466</v>
      </c>
      <c r="D772" s="258" t="s">
        <v>1448</v>
      </c>
      <c r="E772" s="259" t="n">
        <v>0</v>
      </c>
      <c r="F772" s="259" t="n">
        <v>0.105</v>
      </c>
      <c r="G772" s="260" t="s">
        <v>356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104" t="n">
        <v>767</v>
      </c>
      <c r="C773" s="258" t="s">
        <v>1467</v>
      </c>
      <c r="D773" s="258" t="s">
        <v>1450</v>
      </c>
      <c r="E773" s="259" t="n">
        <v>0</v>
      </c>
      <c r="F773" s="259" t="n">
        <v>0.189</v>
      </c>
      <c r="G773" s="260" t="s">
        <v>356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104" t="n">
        <v>768</v>
      </c>
      <c r="C774" s="258" t="s">
        <v>1468</v>
      </c>
      <c r="D774" s="258" t="s">
        <v>1452</v>
      </c>
      <c r="E774" s="259" t="n">
        <v>0</v>
      </c>
      <c r="F774" s="259" t="n">
        <v>0.249</v>
      </c>
      <c r="G774" s="260" t="s">
        <v>356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104" t="n">
        <v>769</v>
      </c>
      <c r="C775" s="258" t="s">
        <v>1469</v>
      </c>
      <c r="D775" s="258" t="s">
        <v>1454</v>
      </c>
      <c r="E775" s="259" t="n">
        <v>0</v>
      </c>
      <c r="F775" s="259" t="n">
        <v>0.065</v>
      </c>
      <c r="G775" s="260" t="s">
        <v>356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104" t="n">
        <v>770</v>
      </c>
      <c r="C776" s="258" t="s">
        <v>1470</v>
      </c>
      <c r="D776" s="258" t="s">
        <v>1456</v>
      </c>
      <c r="E776" s="259" t="n">
        <v>0</v>
      </c>
      <c r="F776" s="259" t="n">
        <v>0.105</v>
      </c>
      <c r="G776" s="260" t="s">
        <v>356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104" t="n">
        <v>771</v>
      </c>
      <c r="C777" s="258" t="s">
        <v>1471</v>
      </c>
      <c r="D777" s="258" t="s">
        <v>1458</v>
      </c>
      <c r="E777" s="259" t="n">
        <v>0</v>
      </c>
      <c r="F777" s="259" t="n">
        <v>0.189</v>
      </c>
      <c r="G777" s="260" t="s">
        <v>356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104" t="n">
        <v>772</v>
      </c>
      <c r="C778" s="258" t="s">
        <v>1472</v>
      </c>
      <c r="D778" s="258" t="s">
        <v>1460</v>
      </c>
      <c r="E778" s="259" t="n">
        <v>0</v>
      </c>
      <c r="F778" s="259" t="n">
        <v>0.249</v>
      </c>
      <c r="G778" s="260" t="s">
        <v>356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104" t="n">
        <v>773</v>
      </c>
      <c r="C779" s="258" t="s">
        <v>1473</v>
      </c>
      <c r="D779" s="258" t="s">
        <v>1474</v>
      </c>
      <c r="E779" s="259" t="n">
        <v>0</v>
      </c>
      <c r="F779" s="259" t="n">
        <v>0</v>
      </c>
      <c r="G779" s="260" t="s">
        <v>356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104" t="n">
        <v>774</v>
      </c>
      <c r="C780" s="258" t="s">
        <v>1475</v>
      </c>
      <c r="D780" s="258" t="s">
        <v>1476</v>
      </c>
      <c r="E780" s="259" t="n">
        <v>0</v>
      </c>
      <c r="F780" s="259" t="n">
        <v>0</v>
      </c>
      <c r="G780" s="260" t="s">
        <v>356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104" t="n">
        <v>775</v>
      </c>
      <c r="C781" s="256" t="s">
        <v>1477</v>
      </c>
      <c r="D781" s="256" t="s">
        <v>1478</v>
      </c>
      <c r="E781" s="257" t="n">
        <v>0</v>
      </c>
      <c r="F781" s="257" t="n">
        <v>0.325</v>
      </c>
      <c r="G781" s="256" t="s">
        <v>563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104" t="n">
        <v>776</v>
      </c>
      <c r="C782" s="256" t="s">
        <v>1479</v>
      </c>
      <c r="D782" s="256" t="s">
        <v>1480</v>
      </c>
      <c r="E782" s="257" t="n">
        <v>0</v>
      </c>
      <c r="F782" s="257" t="n">
        <v>0.325</v>
      </c>
      <c r="G782" s="256" t="s">
        <v>563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104" t="n">
        <v>777</v>
      </c>
      <c r="C783" s="256" t="s">
        <v>1481</v>
      </c>
      <c r="D783" s="256" t="s">
        <v>1482</v>
      </c>
      <c r="E783" s="257" t="n">
        <v>0</v>
      </c>
      <c r="F783" s="257" t="n">
        <v>0.064</v>
      </c>
      <c r="G783" s="256" t="s">
        <v>563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104" t="n">
        <v>778</v>
      </c>
      <c r="C784" s="256" t="s">
        <v>1483</v>
      </c>
      <c r="D784" s="256" t="s">
        <v>1484</v>
      </c>
      <c r="E784" s="257" t="n">
        <v>0</v>
      </c>
      <c r="F784" s="257" t="n">
        <v>0.078</v>
      </c>
      <c r="G784" s="256" t="s">
        <v>563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104" t="n">
        <v>779</v>
      </c>
      <c r="C785" s="256" t="s">
        <v>1485</v>
      </c>
      <c r="D785" s="256" t="s">
        <v>1486</v>
      </c>
      <c r="E785" s="257" t="n">
        <v>0</v>
      </c>
      <c r="F785" s="257" t="n">
        <v>0.078</v>
      </c>
      <c r="G785" s="256" t="s">
        <v>563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104" t="n">
        <v>780</v>
      </c>
      <c r="C786" s="256" t="s">
        <v>1487</v>
      </c>
      <c r="D786" s="256" t="s">
        <v>1488</v>
      </c>
      <c r="E786" s="257" t="n">
        <v>0</v>
      </c>
      <c r="F786" s="257" t="n">
        <v>0.064</v>
      </c>
      <c r="G786" s="256" t="s">
        <v>563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104" t="n">
        <v>781</v>
      </c>
      <c r="C787" s="256" t="s">
        <v>1489</v>
      </c>
      <c r="D787" s="256" t="s">
        <v>1490</v>
      </c>
      <c r="E787" s="257" t="n">
        <v>0</v>
      </c>
      <c r="F787" s="257" t="n">
        <v>0.489</v>
      </c>
      <c r="G787" s="256" t="s">
        <v>563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104" t="n">
        <v>782</v>
      </c>
      <c r="C788" s="256" t="s">
        <v>1491</v>
      </c>
      <c r="D788" s="256" t="s">
        <v>1492</v>
      </c>
      <c r="E788" s="257" t="n">
        <v>0</v>
      </c>
      <c r="F788" s="257" t="n">
        <v>0.489</v>
      </c>
      <c r="G788" s="256" t="s">
        <v>563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104" t="n">
        <v>783</v>
      </c>
      <c r="C789" s="256" t="s">
        <v>1493</v>
      </c>
      <c r="D789" s="256" t="s">
        <v>1494</v>
      </c>
      <c r="E789" s="257" t="n">
        <v>0</v>
      </c>
      <c r="F789" s="257" t="n">
        <v>0.113</v>
      </c>
      <c r="G789" s="256" t="s">
        <v>563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104" t="n">
        <v>784</v>
      </c>
      <c r="C790" s="256" t="s">
        <v>1495</v>
      </c>
      <c r="D790" s="256" t="s">
        <v>1496</v>
      </c>
      <c r="E790" s="257" t="n">
        <v>0</v>
      </c>
      <c r="F790" s="257" t="n">
        <v>0.113</v>
      </c>
      <c r="G790" s="256" t="s">
        <v>563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104" t="n">
        <v>785</v>
      </c>
      <c r="C791" s="256" t="s">
        <v>1497</v>
      </c>
      <c r="D791" s="256" t="s">
        <v>1498</v>
      </c>
      <c r="E791" s="257" t="n">
        <v>0</v>
      </c>
      <c r="F791" s="257" t="n">
        <v>0.205</v>
      </c>
      <c r="G791" s="256" t="s">
        <v>563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104" t="n">
        <v>786</v>
      </c>
      <c r="C792" s="256" t="s">
        <v>1499</v>
      </c>
      <c r="D792" s="256" t="s">
        <v>1500</v>
      </c>
      <c r="E792" s="257" t="n">
        <v>0</v>
      </c>
      <c r="F792" s="257" t="n">
        <v>0.205</v>
      </c>
      <c r="G792" s="256" t="s">
        <v>563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104" t="n">
        <v>787</v>
      </c>
      <c r="C793" s="256" t="s">
        <v>1501</v>
      </c>
      <c r="D793" s="256" t="s">
        <v>1502</v>
      </c>
      <c r="E793" s="257" t="n">
        <v>0</v>
      </c>
      <c r="F793" s="257" t="n">
        <v>0.274</v>
      </c>
      <c r="G793" s="256" t="s">
        <v>563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104" t="n">
        <v>788</v>
      </c>
      <c r="C794" s="256" t="s">
        <v>1503</v>
      </c>
      <c r="D794" s="256" t="s">
        <v>1504</v>
      </c>
      <c r="E794" s="257" t="n">
        <v>0</v>
      </c>
      <c r="F794" s="257" t="n">
        <v>0.274</v>
      </c>
      <c r="G794" s="256" t="s">
        <v>563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104" t="n">
        <v>789</v>
      </c>
      <c r="C795" s="256" t="s">
        <v>1505</v>
      </c>
      <c r="D795" s="256" t="s">
        <v>1506</v>
      </c>
      <c r="E795" s="257" t="n">
        <v>0</v>
      </c>
      <c r="F795" s="257" t="n">
        <v>0.202</v>
      </c>
      <c r="G795" s="256" t="s">
        <v>563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104" t="n">
        <v>790</v>
      </c>
      <c r="C796" s="256" t="s">
        <v>1507</v>
      </c>
      <c r="D796" s="256" t="s">
        <v>1508</v>
      </c>
      <c r="E796" s="257" t="n">
        <v>0</v>
      </c>
      <c r="F796" s="257" t="n">
        <v>0.21</v>
      </c>
      <c r="G796" s="256" t="s">
        <v>563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104" t="n">
        <v>791</v>
      </c>
      <c r="C797" s="256" t="s">
        <v>1509</v>
      </c>
      <c r="D797" s="256" t="s">
        <v>1510</v>
      </c>
      <c r="E797" s="257" t="n">
        <v>0</v>
      </c>
      <c r="F797" s="257" t="n">
        <v>0.066</v>
      </c>
      <c r="G797" s="256" t="s">
        <v>563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104" t="n">
        <v>792</v>
      </c>
      <c r="C798" s="256" t="s">
        <v>1511</v>
      </c>
      <c r="D798" s="256" t="s">
        <v>1512</v>
      </c>
      <c r="E798" s="257" t="n">
        <v>0</v>
      </c>
      <c r="F798" s="257" t="n">
        <v>0.077</v>
      </c>
      <c r="G798" s="256" t="s">
        <v>563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104" t="n">
        <v>793</v>
      </c>
      <c r="C799" s="256" t="s">
        <v>1513</v>
      </c>
      <c r="D799" s="256" t="s">
        <v>1514</v>
      </c>
      <c r="E799" s="257" t="n">
        <v>0</v>
      </c>
      <c r="F799" s="257" t="n">
        <v>0.094</v>
      </c>
      <c r="G799" s="256" t="s">
        <v>563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104" t="n">
        <v>794</v>
      </c>
      <c r="C800" s="256" t="s">
        <v>1515</v>
      </c>
      <c r="D800" s="256" t="s">
        <v>1516</v>
      </c>
      <c r="E800" s="257" t="n">
        <v>0</v>
      </c>
      <c r="F800" s="257" t="n">
        <v>0.158</v>
      </c>
      <c r="G800" s="256" t="s">
        <v>563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104" t="n">
        <v>795</v>
      </c>
      <c r="C801" s="256" t="s">
        <v>1517</v>
      </c>
      <c r="D801" s="256" t="s">
        <v>1518</v>
      </c>
      <c r="E801" s="257" t="n">
        <v>0</v>
      </c>
      <c r="F801" s="257" t="n">
        <v>0.181</v>
      </c>
      <c r="G801" s="256" t="s">
        <v>563</v>
      </c>
    </row>
    <row r="802" customFormat="false" ht="12.75" hidden="false" customHeight="true" outlineLevel="0" collapsed="false">
      <c r="B802" s="104" t="n">
        <v>796</v>
      </c>
      <c r="C802" s="256" t="s">
        <v>1519</v>
      </c>
      <c r="D802" s="256" t="s">
        <v>1520</v>
      </c>
      <c r="E802" s="257" t="n">
        <v>0</v>
      </c>
      <c r="F802" s="257" t="n">
        <v>0.228</v>
      </c>
      <c r="G802" s="256" t="s">
        <v>563</v>
      </c>
    </row>
    <row r="803" customFormat="false" ht="12.75" hidden="false" customHeight="true" outlineLevel="0" collapsed="false">
      <c r="B803" s="104" t="n">
        <v>797</v>
      </c>
      <c r="C803" s="256" t="s">
        <v>1521</v>
      </c>
      <c r="D803" s="256" t="s">
        <v>1522</v>
      </c>
      <c r="E803" s="257" t="n">
        <v>0</v>
      </c>
      <c r="F803" s="257" t="n">
        <v>0.246</v>
      </c>
      <c r="G803" s="256" t="s">
        <v>563</v>
      </c>
    </row>
    <row r="804" customFormat="false" ht="12.75" hidden="false" customHeight="true" outlineLevel="0" collapsed="false">
      <c r="B804" s="104" t="n">
        <v>798</v>
      </c>
      <c r="C804" s="256" t="s">
        <v>1523</v>
      </c>
      <c r="D804" s="256" t="s">
        <v>1524</v>
      </c>
      <c r="E804" s="257" t="n">
        <v>0</v>
      </c>
      <c r="F804" s="257" t="n">
        <v>0.281</v>
      </c>
      <c r="G804" s="256" t="s">
        <v>563</v>
      </c>
    </row>
    <row r="805" customFormat="false" ht="12.75" hidden="false" customHeight="true" outlineLevel="0" collapsed="false">
      <c r="B805" s="104" t="n">
        <v>799</v>
      </c>
      <c r="C805" s="256" t="s">
        <v>1525</v>
      </c>
      <c r="D805" s="256" t="s">
        <v>1526</v>
      </c>
      <c r="E805" s="257" t="n">
        <v>0</v>
      </c>
      <c r="F805" s="257" t="n">
        <v>0.286</v>
      </c>
      <c r="G805" s="256" t="s">
        <v>563</v>
      </c>
    </row>
    <row r="806" customFormat="false" ht="12.75" hidden="false" customHeight="true" outlineLevel="0" collapsed="false">
      <c r="B806" s="104" t="n">
        <v>800</v>
      </c>
      <c r="C806" s="256" t="s">
        <v>1527</v>
      </c>
      <c r="D806" s="256" t="s">
        <v>1528</v>
      </c>
      <c r="E806" s="257" t="n">
        <v>0</v>
      </c>
      <c r="F806" s="257" t="n">
        <v>0.228</v>
      </c>
      <c r="G806" s="256" t="s">
        <v>563</v>
      </c>
    </row>
    <row r="807" customFormat="false" ht="12.75" hidden="false" customHeight="true" outlineLevel="0" collapsed="false">
      <c r="B807" s="104" t="n">
        <v>801</v>
      </c>
      <c r="C807" s="256" t="s">
        <v>1529</v>
      </c>
      <c r="D807" s="256" t="s">
        <v>1530</v>
      </c>
      <c r="E807" s="257" t="n">
        <v>0</v>
      </c>
      <c r="F807" s="257" t="n">
        <v>0.246</v>
      </c>
      <c r="G807" s="256" t="s">
        <v>563</v>
      </c>
    </row>
    <row r="808" customFormat="false" ht="12.75" hidden="false" customHeight="true" outlineLevel="0" collapsed="false">
      <c r="B808" s="104" t="n">
        <v>802</v>
      </c>
      <c r="C808" s="256" t="s">
        <v>1531</v>
      </c>
      <c r="D808" s="256" t="s">
        <v>1532</v>
      </c>
      <c r="E808" s="257" t="n">
        <v>0</v>
      </c>
      <c r="F808" s="257" t="n">
        <v>0.281</v>
      </c>
      <c r="G808" s="256" t="s">
        <v>563</v>
      </c>
    </row>
    <row r="809" customFormat="false" ht="12.75" hidden="false" customHeight="true" outlineLevel="0" collapsed="false">
      <c r="B809" s="104" t="n">
        <v>803</v>
      </c>
      <c r="C809" s="256" t="s">
        <v>1533</v>
      </c>
      <c r="D809" s="256" t="s">
        <v>1534</v>
      </c>
      <c r="E809" s="257" t="n">
        <v>0</v>
      </c>
      <c r="F809" s="257" t="n">
        <v>0.286</v>
      </c>
      <c r="G809" s="256" t="s">
        <v>563</v>
      </c>
    </row>
    <row r="810" customFormat="false" ht="12.75" hidden="false" customHeight="true" outlineLevel="0" collapsed="false">
      <c r="B810" s="104" t="n">
        <v>804</v>
      </c>
      <c r="C810" s="256" t="s">
        <v>1535</v>
      </c>
      <c r="D810" s="256" t="s">
        <v>1536</v>
      </c>
      <c r="E810" s="257" t="n">
        <v>0</v>
      </c>
      <c r="F810" s="257" t="n">
        <v>0.202</v>
      </c>
      <c r="G810" s="256" t="s">
        <v>563</v>
      </c>
    </row>
    <row r="811" customFormat="false" ht="12.75" hidden="false" customHeight="true" outlineLevel="0" collapsed="false">
      <c r="B811" s="104" t="n">
        <v>805</v>
      </c>
      <c r="C811" s="256" t="s">
        <v>1537</v>
      </c>
      <c r="D811" s="256" t="s">
        <v>1538</v>
      </c>
      <c r="E811" s="257" t="n">
        <v>0</v>
      </c>
      <c r="F811" s="257" t="n">
        <v>0.21</v>
      </c>
      <c r="G811" s="256" t="s">
        <v>563</v>
      </c>
    </row>
    <row r="812" customFormat="false" ht="12.75" hidden="false" customHeight="true" outlineLevel="0" collapsed="false">
      <c r="B812" s="104" t="n">
        <v>806</v>
      </c>
      <c r="C812" s="256" t="s">
        <v>1539</v>
      </c>
      <c r="D812" s="256" t="s">
        <v>1540</v>
      </c>
      <c r="E812" s="257" t="n">
        <v>0</v>
      </c>
      <c r="F812" s="257" t="n">
        <v>0.066</v>
      </c>
      <c r="G812" s="256" t="s">
        <v>563</v>
      </c>
    </row>
    <row r="813" customFormat="false" ht="12.75" hidden="false" customHeight="true" outlineLevel="0" collapsed="false">
      <c r="B813" s="104" t="n">
        <v>807</v>
      </c>
      <c r="C813" s="256" t="s">
        <v>1541</v>
      </c>
      <c r="D813" s="256" t="s">
        <v>1542</v>
      </c>
      <c r="E813" s="257" t="n">
        <v>0</v>
      </c>
      <c r="F813" s="257" t="n">
        <v>0.077</v>
      </c>
      <c r="G813" s="256" t="s">
        <v>563</v>
      </c>
    </row>
    <row r="814" customFormat="false" ht="12.75" hidden="false" customHeight="true" outlineLevel="0" collapsed="false">
      <c r="B814" s="104" t="n">
        <v>808</v>
      </c>
      <c r="C814" s="256" t="s">
        <v>1543</v>
      </c>
      <c r="D814" s="256" t="s">
        <v>1544</v>
      </c>
      <c r="E814" s="257" t="n">
        <v>0</v>
      </c>
      <c r="F814" s="257" t="n">
        <v>0.094</v>
      </c>
      <c r="G814" s="256" t="s">
        <v>563</v>
      </c>
    </row>
    <row r="815" customFormat="false" ht="12.75" hidden="false" customHeight="true" outlineLevel="0" collapsed="false">
      <c r="B815" s="104" t="n">
        <v>809</v>
      </c>
      <c r="C815" s="256" t="s">
        <v>1545</v>
      </c>
      <c r="D815" s="256" t="s">
        <v>1546</v>
      </c>
      <c r="E815" s="257" t="n">
        <v>0</v>
      </c>
      <c r="F815" s="257" t="n">
        <v>0.158</v>
      </c>
      <c r="G815" s="256" t="s">
        <v>563</v>
      </c>
    </row>
    <row r="816" customFormat="false" ht="12.75" hidden="false" customHeight="true" outlineLevel="0" collapsed="false">
      <c r="B816" s="104" t="n">
        <v>810</v>
      </c>
      <c r="C816" s="256" t="s">
        <v>1547</v>
      </c>
      <c r="D816" s="256" t="s">
        <v>1548</v>
      </c>
      <c r="E816" s="257" t="n">
        <v>0</v>
      </c>
      <c r="F816" s="257" t="n">
        <v>0.181</v>
      </c>
      <c r="G816" s="256" t="s">
        <v>563</v>
      </c>
    </row>
    <row r="817" customFormat="false" ht="12.75" hidden="false" customHeight="true" outlineLevel="0" collapsed="false">
      <c r="B817" s="104" t="n">
        <v>811</v>
      </c>
      <c r="C817" s="256" t="s">
        <v>1549</v>
      </c>
      <c r="D817" s="256" t="s">
        <v>1550</v>
      </c>
      <c r="E817" s="257" t="n">
        <v>0</v>
      </c>
      <c r="F817" s="257" t="n">
        <v>0.202</v>
      </c>
      <c r="G817" s="256" t="s">
        <v>563</v>
      </c>
    </row>
    <row r="818" customFormat="false" ht="12.75" hidden="false" customHeight="true" outlineLevel="0" collapsed="false">
      <c r="B818" s="104" t="n">
        <v>812</v>
      </c>
      <c r="C818" s="256" t="s">
        <v>1551</v>
      </c>
      <c r="D818" s="256" t="s">
        <v>1552</v>
      </c>
      <c r="E818" s="257" t="n">
        <v>0</v>
      </c>
      <c r="F818" s="257" t="n">
        <v>0.21</v>
      </c>
      <c r="G818" s="256" t="s">
        <v>563</v>
      </c>
    </row>
    <row r="819" customFormat="false" ht="12.75" hidden="false" customHeight="true" outlineLevel="0" collapsed="false">
      <c r="B819" s="104" t="n">
        <v>813</v>
      </c>
      <c r="C819" s="256" t="s">
        <v>1553</v>
      </c>
      <c r="D819" s="256" t="s">
        <v>1554</v>
      </c>
      <c r="E819" s="257" t="n">
        <v>0</v>
      </c>
      <c r="F819" s="257" t="n">
        <v>0.066</v>
      </c>
      <c r="G819" s="256" t="s">
        <v>563</v>
      </c>
    </row>
    <row r="820" customFormat="false" ht="12.75" hidden="false" customHeight="true" outlineLevel="0" collapsed="false">
      <c r="B820" s="104" t="n">
        <v>814</v>
      </c>
      <c r="C820" s="256" t="s">
        <v>1555</v>
      </c>
      <c r="D820" s="256" t="s">
        <v>1556</v>
      </c>
      <c r="E820" s="257" t="n">
        <v>0</v>
      </c>
      <c r="F820" s="257" t="n">
        <v>0.077</v>
      </c>
      <c r="G820" s="256" t="s">
        <v>563</v>
      </c>
    </row>
    <row r="821" customFormat="false" ht="12.75" hidden="false" customHeight="true" outlineLevel="0" collapsed="false">
      <c r="B821" s="104" t="n">
        <v>815</v>
      </c>
      <c r="C821" s="256" t="s">
        <v>1557</v>
      </c>
      <c r="D821" s="256" t="s">
        <v>1558</v>
      </c>
      <c r="E821" s="257" t="n">
        <v>0</v>
      </c>
      <c r="F821" s="257" t="n">
        <v>0.094</v>
      </c>
      <c r="G821" s="256" t="s">
        <v>563</v>
      </c>
    </row>
    <row r="822" customFormat="false" ht="12.75" hidden="false" customHeight="true" outlineLevel="0" collapsed="false">
      <c r="B822" s="104" t="n">
        <v>816</v>
      </c>
      <c r="C822" s="256" t="s">
        <v>1559</v>
      </c>
      <c r="D822" s="256" t="s">
        <v>1560</v>
      </c>
      <c r="E822" s="257" t="n">
        <v>0</v>
      </c>
      <c r="F822" s="257" t="n">
        <v>0.158</v>
      </c>
      <c r="G822" s="256" t="s">
        <v>563</v>
      </c>
    </row>
    <row r="823" customFormat="false" ht="12.75" hidden="false" customHeight="true" outlineLevel="0" collapsed="false">
      <c r="B823" s="104" t="n">
        <v>817</v>
      </c>
      <c r="C823" s="256" t="s">
        <v>1561</v>
      </c>
      <c r="D823" s="256" t="s">
        <v>1562</v>
      </c>
      <c r="E823" s="257" t="n">
        <v>0</v>
      </c>
      <c r="F823" s="257" t="n">
        <v>0.181</v>
      </c>
      <c r="G823" s="256" t="s">
        <v>563</v>
      </c>
    </row>
    <row r="824" customFormat="false" ht="12.75" hidden="false" customHeight="true" outlineLevel="0" collapsed="false">
      <c r="B824" s="104" t="n">
        <v>818</v>
      </c>
      <c r="C824" s="261" t="s">
        <v>1563</v>
      </c>
      <c r="D824" s="261" t="s">
        <v>1564</v>
      </c>
      <c r="E824" s="261" t="n">
        <v>0</v>
      </c>
      <c r="F824" s="261" t="n">
        <v>0.221</v>
      </c>
      <c r="G824" s="261" t="s">
        <v>563</v>
      </c>
    </row>
    <row r="825" customFormat="false" ht="12.75" hidden="false" customHeight="true" outlineLevel="0" collapsed="false">
      <c r="B825" s="104" t="n">
        <v>819</v>
      </c>
      <c r="C825" s="261" t="s">
        <v>1565</v>
      </c>
      <c r="D825" s="261" t="s">
        <v>1566</v>
      </c>
      <c r="E825" s="261" t="n">
        <v>0</v>
      </c>
      <c r="F825" s="261" t="n">
        <v>0.229</v>
      </c>
      <c r="G825" s="261" t="s">
        <v>563</v>
      </c>
    </row>
    <row r="826" customFormat="false" ht="12.75" hidden="false" customHeight="true" outlineLevel="0" collapsed="false">
      <c r="B826" s="104" t="n">
        <v>820</v>
      </c>
      <c r="C826" s="261" t="s">
        <v>1567</v>
      </c>
      <c r="D826" s="261" t="s">
        <v>1568</v>
      </c>
      <c r="E826" s="261" t="n">
        <v>0</v>
      </c>
      <c r="F826" s="261" t="n">
        <v>0.091</v>
      </c>
      <c r="G826" s="261" t="s">
        <v>563</v>
      </c>
    </row>
    <row r="827" customFormat="false" ht="12.75" hidden="false" customHeight="true" outlineLevel="0" collapsed="false">
      <c r="B827" s="104" t="n">
        <v>821</v>
      </c>
      <c r="C827" s="261" t="s">
        <v>1569</v>
      </c>
      <c r="D827" s="261" t="s">
        <v>1570</v>
      </c>
      <c r="E827" s="261" t="n">
        <v>0</v>
      </c>
      <c r="F827" s="261" t="n">
        <v>0.1</v>
      </c>
      <c r="G827" s="261" t="s">
        <v>563</v>
      </c>
    </row>
    <row r="828" customFormat="false" ht="12.75" hidden="false" customHeight="true" outlineLevel="0" collapsed="false">
      <c r="B828" s="104" t="n">
        <v>822</v>
      </c>
      <c r="C828" s="261" t="s">
        <v>1571</v>
      </c>
      <c r="D828" s="261" t="s">
        <v>1572</v>
      </c>
      <c r="E828" s="261" t="n">
        <v>0</v>
      </c>
      <c r="F828" s="261" t="n">
        <v>0.116</v>
      </c>
      <c r="G828" s="261" t="s">
        <v>563</v>
      </c>
    </row>
    <row r="829" customFormat="false" ht="12.75" hidden="false" customHeight="true" outlineLevel="0" collapsed="false">
      <c r="B829" s="104" t="n">
        <v>823</v>
      </c>
      <c r="C829" s="261" t="s">
        <v>1573</v>
      </c>
      <c r="D829" s="261" t="s">
        <v>1574</v>
      </c>
      <c r="E829" s="261" t="n">
        <v>0</v>
      </c>
      <c r="F829" s="261" t="n">
        <v>0.176</v>
      </c>
      <c r="G829" s="261" t="s">
        <v>563</v>
      </c>
    </row>
    <row r="830" customFormat="false" ht="12.75" hidden="false" customHeight="true" outlineLevel="0" collapsed="false">
      <c r="B830" s="104" t="n">
        <v>824</v>
      </c>
      <c r="C830" s="261" t="s">
        <v>1575</v>
      </c>
      <c r="D830" s="261" t="s">
        <v>1576</v>
      </c>
      <c r="E830" s="261" t="n">
        <v>0</v>
      </c>
      <c r="F830" s="261" t="n">
        <v>0.201</v>
      </c>
      <c r="G830" s="261" t="s">
        <v>563</v>
      </c>
    </row>
    <row r="831" customFormat="false" ht="12.75" hidden="false" customHeight="true" outlineLevel="0" collapsed="false">
      <c r="B831" s="104" t="n">
        <v>825</v>
      </c>
      <c r="C831" s="256" t="s">
        <v>1577</v>
      </c>
      <c r="D831" s="256" t="s">
        <v>1578</v>
      </c>
      <c r="E831" s="257" t="n">
        <v>0</v>
      </c>
      <c r="F831" s="257" t="n">
        <v>0.228</v>
      </c>
      <c r="G831" s="256" t="s">
        <v>563</v>
      </c>
    </row>
    <row r="832" customFormat="false" ht="12.75" hidden="false" customHeight="true" outlineLevel="0" collapsed="false">
      <c r="B832" s="104" t="n">
        <v>826</v>
      </c>
      <c r="C832" s="256" t="s">
        <v>1579</v>
      </c>
      <c r="D832" s="256" t="s">
        <v>1580</v>
      </c>
      <c r="E832" s="257" t="n">
        <v>0</v>
      </c>
      <c r="F832" s="257" t="n">
        <v>0.246</v>
      </c>
      <c r="G832" s="256" t="s">
        <v>563</v>
      </c>
    </row>
    <row r="833" customFormat="false" ht="12.75" hidden="false" customHeight="true" outlineLevel="0" collapsed="false">
      <c r="B833" s="104" t="n">
        <v>827</v>
      </c>
      <c r="C833" s="256" t="s">
        <v>1581</v>
      </c>
      <c r="D833" s="256" t="s">
        <v>1582</v>
      </c>
      <c r="E833" s="257" t="n">
        <v>0</v>
      </c>
      <c r="F833" s="257" t="n">
        <v>0.281</v>
      </c>
      <c r="G833" s="256" t="s">
        <v>563</v>
      </c>
    </row>
    <row r="834" customFormat="false" ht="12.75" hidden="false" customHeight="true" outlineLevel="0" collapsed="false">
      <c r="B834" s="104" t="n">
        <v>828</v>
      </c>
      <c r="C834" s="256" t="s">
        <v>1583</v>
      </c>
      <c r="D834" s="256" t="s">
        <v>1584</v>
      </c>
      <c r="E834" s="257" t="n">
        <v>0</v>
      </c>
      <c r="F834" s="257" t="n">
        <v>0.286</v>
      </c>
      <c r="G834" s="256" t="s">
        <v>563</v>
      </c>
    </row>
    <row r="835" customFormat="false" ht="12.75" hidden="false" customHeight="true" outlineLevel="0" collapsed="false">
      <c r="B835" s="104" t="n">
        <v>829</v>
      </c>
      <c r="C835" s="256" t="s">
        <v>1585</v>
      </c>
      <c r="D835" s="256" t="s">
        <v>1586</v>
      </c>
      <c r="E835" s="257" t="n">
        <v>0</v>
      </c>
      <c r="F835" s="257" t="n">
        <v>0.038</v>
      </c>
      <c r="G835" s="256" t="s">
        <v>243</v>
      </c>
    </row>
    <row r="836" customFormat="false" ht="12.75" hidden="false" customHeight="true" outlineLevel="0" collapsed="false">
      <c r="B836" s="104" t="n">
        <v>830</v>
      </c>
      <c r="C836" s="256" t="s">
        <v>1587</v>
      </c>
      <c r="D836" s="256" t="s">
        <v>1588</v>
      </c>
      <c r="E836" s="257" t="n">
        <v>0</v>
      </c>
      <c r="F836" s="257" t="n">
        <v>0</v>
      </c>
      <c r="G836" s="256" t="s">
        <v>385</v>
      </c>
    </row>
    <row r="837" customFormat="false" ht="12.75" hidden="false" customHeight="true" outlineLevel="0" collapsed="false">
      <c r="B837" s="104" t="n">
        <v>831</v>
      </c>
      <c r="C837" s="256" t="s">
        <v>1589</v>
      </c>
      <c r="D837" s="256" t="s">
        <v>1590</v>
      </c>
      <c r="E837" s="257" t="n">
        <v>0</v>
      </c>
      <c r="F837" s="257" t="n">
        <v>0</v>
      </c>
      <c r="G837" s="256" t="s">
        <v>385</v>
      </c>
    </row>
    <row r="838" customFormat="false" ht="12.75" hidden="false" customHeight="true" outlineLevel="0" collapsed="false">
      <c r="B838" s="104" t="n">
        <v>832</v>
      </c>
      <c r="C838" s="256" t="s">
        <v>1591</v>
      </c>
      <c r="D838" s="256" t="s">
        <v>1592</v>
      </c>
      <c r="E838" s="257" t="n">
        <v>0</v>
      </c>
      <c r="F838" s="257" t="n">
        <v>0</v>
      </c>
      <c r="G838" s="256" t="s">
        <v>385</v>
      </c>
    </row>
    <row r="839" customFormat="false" ht="12.75" hidden="false" customHeight="true" outlineLevel="0" collapsed="false">
      <c r="B839" s="104" t="n">
        <v>833</v>
      </c>
      <c r="C839" s="256" t="s">
        <v>1593</v>
      </c>
      <c r="D839" s="256" t="s">
        <v>1594</v>
      </c>
      <c r="E839" s="257" t="n">
        <v>0</v>
      </c>
      <c r="F839" s="257" t="n">
        <v>0</v>
      </c>
      <c r="G839" s="256" t="s">
        <v>385</v>
      </c>
    </row>
    <row r="840" customFormat="false" ht="12.75" hidden="false" customHeight="true" outlineLevel="0" collapsed="false">
      <c r="B840" s="104" t="n">
        <v>834</v>
      </c>
      <c r="C840" s="256" t="s">
        <v>1595</v>
      </c>
      <c r="D840" s="256" t="s">
        <v>1596</v>
      </c>
      <c r="E840" s="257" t="n">
        <v>0</v>
      </c>
      <c r="F840" s="257" t="n">
        <v>0.325</v>
      </c>
      <c r="G840" s="256" t="s">
        <v>356</v>
      </c>
    </row>
    <row r="841" customFormat="false" ht="12.75" hidden="false" customHeight="true" outlineLevel="0" collapsed="false">
      <c r="B841" s="104" t="n">
        <v>835</v>
      </c>
      <c r="C841" s="256" t="s">
        <v>1597</v>
      </c>
      <c r="D841" s="256" t="s">
        <v>1598</v>
      </c>
      <c r="E841" s="257" t="n">
        <v>0</v>
      </c>
      <c r="F841" s="257" t="n">
        <v>0.064</v>
      </c>
      <c r="G841" s="256" t="s">
        <v>356</v>
      </c>
    </row>
    <row r="842" customFormat="false" ht="12.75" hidden="false" customHeight="true" outlineLevel="0" collapsed="false">
      <c r="B842" s="104" t="n">
        <v>836</v>
      </c>
      <c r="C842" s="256" t="s">
        <v>1599</v>
      </c>
      <c r="D842" s="256" t="s">
        <v>1600</v>
      </c>
      <c r="E842" s="257" t="n">
        <v>0</v>
      </c>
      <c r="F842" s="257" t="n">
        <v>0.078</v>
      </c>
      <c r="G842" s="256" t="s">
        <v>356</v>
      </c>
    </row>
    <row r="843" customFormat="false" ht="12.75" hidden="false" customHeight="true" outlineLevel="0" collapsed="false">
      <c r="B843" s="104" t="n">
        <v>837</v>
      </c>
      <c r="C843" s="256" t="s">
        <v>1601</v>
      </c>
      <c r="D843" s="256" t="s">
        <v>1602</v>
      </c>
      <c r="E843" s="257" t="n">
        <v>0</v>
      </c>
      <c r="F843" s="257" t="n">
        <v>0.489</v>
      </c>
      <c r="G843" s="256" t="s">
        <v>356</v>
      </c>
    </row>
    <row r="844" customFormat="false" ht="12.75" hidden="false" customHeight="true" outlineLevel="0" collapsed="false">
      <c r="B844" s="104" t="n">
        <v>838</v>
      </c>
      <c r="C844" s="256" t="s">
        <v>1603</v>
      </c>
      <c r="D844" s="256" t="s">
        <v>1604</v>
      </c>
      <c r="E844" s="257" t="n">
        <v>0</v>
      </c>
      <c r="F844" s="257" t="n">
        <v>0.113</v>
      </c>
      <c r="G844" s="256" t="s">
        <v>356</v>
      </c>
    </row>
    <row r="845" customFormat="false" ht="12.75" hidden="false" customHeight="true" outlineLevel="0" collapsed="false">
      <c r="B845" s="104" t="n">
        <v>839</v>
      </c>
      <c r="C845" s="256" t="s">
        <v>1605</v>
      </c>
      <c r="D845" s="256" t="s">
        <v>1606</v>
      </c>
      <c r="E845" s="257" t="n">
        <v>0</v>
      </c>
      <c r="F845" s="257" t="n">
        <v>0.205</v>
      </c>
      <c r="G845" s="256" t="s">
        <v>356</v>
      </c>
    </row>
    <row r="846" customFormat="false" ht="12.75" hidden="false" customHeight="true" outlineLevel="0" collapsed="false">
      <c r="B846" s="104" t="n">
        <v>840</v>
      </c>
      <c r="C846" s="256" t="s">
        <v>1607</v>
      </c>
      <c r="D846" s="256" t="s">
        <v>1608</v>
      </c>
      <c r="E846" s="257" t="n">
        <v>0</v>
      </c>
      <c r="F846" s="257" t="n">
        <v>0.274</v>
      </c>
      <c r="G846" s="256" t="s">
        <v>356</v>
      </c>
    </row>
    <row r="847" customFormat="false" ht="12.75" hidden="false" customHeight="true" outlineLevel="0" collapsed="false">
      <c r="B847" s="104" t="n">
        <v>841</v>
      </c>
      <c r="C847" s="256" t="s">
        <v>1609</v>
      </c>
      <c r="D847" s="256" t="s">
        <v>1610</v>
      </c>
      <c r="E847" s="257" t="n">
        <v>0</v>
      </c>
      <c r="F847" s="257" t="n">
        <v>0.209</v>
      </c>
      <c r="G847" s="256" t="s">
        <v>356</v>
      </c>
    </row>
    <row r="848" customFormat="false" ht="12.75" hidden="false" customHeight="true" outlineLevel="0" collapsed="false">
      <c r="B848" s="104" t="n">
        <v>842</v>
      </c>
      <c r="C848" s="256" t="s">
        <v>1611</v>
      </c>
      <c r="D848" s="256" t="s">
        <v>1612</v>
      </c>
      <c r="E848" s="257" t="n">
        <v>0</v>
      </c>
      <c r="F848" s="257" t="n">
        <v>0.209</v>
      </c>
      <c r="G848" s="256" t="s">
        <v>356</v>
      </c>
    </row>
    <row r="849" customFormat="false" ht="12.75" hidden="false" customHeight="true" outlineLevel="0" collapsed="false">
      <c r="B849" s="104" t="n">
        <v>843</v>
      </c>
      <c r="C849" s="256" t="s">
        <v>1613</v>
      </c>
      <c r="D849" s="256" t="s">
        <v>1614</v>
      </c>
      <c r="E849" s="257" t="n">
        <v>0</v>
      </c>
      <c r="F849" s="257" t="n">
        <v>0.069</v>
      </c>
      <c r="G849" s="256" t="s">
        <v>356</v>
      </c>
    </row>
    <row r="850" customFormat="false" ht="12.75" hidden="false" customHeight="true" outlineLevel="0" collapsed="false">
      <c r="B850" s="104" t="n">
        <v>844</v>
      </c>
      <c r="C850" s="256" t="s">
        <v>1615</v>
      </c>
      <c r="D850" s="256" t="s">
        <v>1616</v>
      </c>
      <c r="E850" s="257" t="n">
        <v>0</v>
      </c>
      <c r="F850" s="257" t="n">
        <v>0.069</v>
      </c>
      <c r="G850" s="256" t="s">
        <v>356</v>
      </c>
    </row>
    <row r="851" customFormat="false" ht="12.75" hidden="false" customHeight="true" outlineLevel="0" collapsed="false">
      <c r="B851" s="104" t="n">
        <v>845</v>
      </c>
      <c r="C851" s="256" t="s">
        <v>1617</v>
      </c>
      <c r="D851" s="256" t="s">
        <v>1618</v>
      </c>
      <c r="E851" s="257" t="n">
        <v>0</v>
      </c>
      <c r="F851" s="257" t="n">
        <v>0.059</v>
      </c>
      <c r="G851" s="256" t="s">
        <v>356</v>
      </c>
    </row>
    <row r="852" customFormat="false" ht="12.75" hidden="false" customHeight="true" outlineLevel="0" collapsed="false">
      <c r="B852" s="104" t="n">
        <v>846</v>
      </c>
      <c r="C852" s="256" t="s">
        <v>1619</v>
      </c>
      <c r="D852" s="256" t="s">
        <v>1620</v>
      </c>
      <c r="E852" s="257" t="n">
        <v>0</v>
      </c>
      <c r="F852" s="257" t="n">
        <v>0.059</v>
      </c>
      <c r="G852" s="256" t="s">
        <v>356</v>
      </c>
    </row>
    <row r="853" customFormat="false" ht="12.75" hidden="false" customHeight="true" outlineLevel="0" collapsed="false">
      <c r="B853" s="104" t="n">
        <v>847</v>
      </c>
      <c r="C853" s="256" t="s">
        <v>1621</v>
      </c>
      <c r="D853" s="256" t="s">
        <v>1622</v>
      </c>
      <c r="E853" s="257" t="n">
        <v>0</v>
      </c>
      <c r="F853" s="257" t="n">
        <v>0.09</v>
      </c>
      <c r="G853" s="256" t="s">
        <v>356</v>
      </c>
    </row>
    <row r="854" customFormat="false" ht="12.75" hidden="false" customHeight="true" outlineLevel="0" collapsed="false">
      <c r="B854" s="104" t="n">
        <v>848</v>
      </c>
      <c r="C854" s="256" t="s">
        <v>1623</v>
      </c>
      <c r="D854" s="256" t="s">
        <v>1624</v>
      </c>
      <c r="E854" s="257" t="n">
        <v>0</v>
      </c>
      <c r="F854" s="257" t="n">
        <v>0.09</v>
      </c>
      <c r="G854" s="256" t="s">
        <v>356</v>
      </c>
    </row>
    <row r="855" customFormat="false" ht="12.75" hidden="false" customHeight="true" outlineLevel="0" collapsed="false">
      <c r="B855" s="104" t="n">
        <v>849</v>
      </c>
      <c r="C855" s="256" t="s">
        <v>1625</v>
      </c>
      <c r="D855" s="256" t="s">
        <v>1626</v>
      </c>
      <c r="E855" s="257" t="n">
        <v>0</v>
      </c>
      <c r="F855" s="257" t="n">
        <v>0.16</v>
      </c>
      <c r="G855" s="256" t="s">
        <v>356</v>
      </c>
    </row>
    <row r="856" customFormat="false" ht="12.75" hidden="false" customHeight="true" outlineLevel="0" collapsed="false">
      <c r="B856" s="104" t="n">
        <v>850</v>
      </c>
      <c r="C856" s="256" t="s">
        <v>1627</v>
      </c>
      <c r="D856" s="256" t="s">
        <v>1628</v>
      </c>
      <c r="E856" s="257" t="n">
        <v>0</v>
      </c>
      <c r="F856" s="257" t="n">
        <v>0.16</v>
      </c>
      <c r="G856" s="256" t="s">
        <v>356</v>
      </c>
    </row>
    <row r="857" customFormat="false" ht="12.75" hidden="false" customHeight="true" outlineLevel="0" collapsed="false">
      <c r="B857" s="104" t="n">
        <v>851</v>
      </c>
      <c r="C857" s="256" t="s">
        <v>1629</v>
      </c>
      <c r="D857" s="256" t="s">
        <v>1630</v>
      </c>
      <c r="E857" s="257" t="n">
        <v>0</v>
      </c>
      <c r="F857" s="257" t="n">
        <v>0.209</v>
      </c>
      <c r="G857" s="256" t="s">
        <v>356</v>
      </c>
    </row>
    <row r="858" customFormat="false" ht="12.75" hidden="false" customHeight="true" outlineLevel="0" collapsed="false">
      <c r="B858" s="104" t="n">
        <v>852</v>
      </c>
      <c r="C858" s="256" t="s">
        <v>1631</v>
      </c>
      <c r="D858" s="256" t="s">
        <v>1632</v>
      </c>
      <c r="E858" s="257" t="n">
        <v>0</v>
      </c>
      <c r="F858" s="257" t="n">
        <v>0.069</v>
      </c>
      <c r="G858" s="256" t="s">
        <v>356</v>
      </c>
    </row>
    <row r="859" customFormat="false" ht="12.75" hidden="false" customHeight="true" outlineLevel="0" collapsed="false">
      <c r="B859" s="104" t="n">
        <v>853</v>
      </c>
      <c r="C859" s="256" t="s">
        <v>1633</v>
      </c>
      <c r="D859" s="256" t="s">
        <v>1634</v>
      </c>
      <c r="E859" s="257" t="n">
        <v>0</v>
      </c>
      <c r="F859" s="257" t="n">
        <v>0.059</v>
      </c>
      <c r="G859" s="256" t="s">
        <v>356</v>
      </c>
    </row>
    <row r="860" customFormat="false" ht="12.75" hidden="false" customHeight="true" outlineLevel="0" collapsed="false">
      <c r="B860" s="104" t="n">
        <v>854</v>
      </c>
      <c r="C860" s="256" t="s">
        <v>1635</v>
      </c>
      <c r="D860" s="256" t="s">
        <v>1636</v>
      </c>
      <c r="E860" s="257" t="n">
        <v>0</v>
      </c>
      <c r="F860" s="257" t="n">
        <v>0.09</v>
      </c>
      <c r="G860" s="256" t="s">
        <v>356</v>
      </c>
    </row>
    <row r="861" customFormat="false" ht="12.75" hidden="false" customHeight="true" outlineLevel="0" collapsed="false">
      <c r="B861" s="104" t="n">
        <v>855</v>
      </c>
      <c r="C861" s="256" t="s">
        <v>1637</v>
      </c>
      <c r="D861" s="256" t="s">
        <v>1638</v>
      </c>
      <c r="E861" s="257" t="n">
        <v>0</v>
      </c>
      <c r="F861" s="257" t="n">
        <v>0.16</v>
      </c>
      <c r="G861" s="256" t="s">
        <v>356</v>
      </c>
    </row>
    <row r="862" customFormat="false" ht="12.75" hidden="false" customHeight="true" outlineLevel="0" collapsed="false">
      <c r="B862" s="104" t="n">
        <v>856</v>
      </c>
      <c r="C862" s="256" t="s">
        <v>1639</v>
      </c>
      <c r="D862" s="256" t="s">
        <v>1640</v>
      </c>
      <c r="E862" s="257" t="n">
        <v>0</v>
      </c>
      <c r="F862" s="257" t="n">
        <v>0</v>
      </c>
      <c r="G862" s="256" t="s">
        <v>385</v>
      </c>
    </row>
    <row r="863" customFormat="false" ht="12.75" hidden="false" customHeight="true" outlineLevel="0" collapsed="false">
      <c r="B863" s="104" t="n">
        <v>857</v>
      </c>
      <c r="C863" s="256" t="s">
        <v>1641</v>
      </c>
      <c r="D863" s="256" t="s">
        <v>1642</v>
      </c>
      <c r="E863" s="257" t="n">
        <v>0</v>
      </c>
      <c r="F863" s="257" t="n">
        <v>0</v>
      </c>
      <c r="G863" s="256" t="s">
        <v>385</v>
      </c>
    </row>
    <row r="864" customFormat="false" ht="12.75" hidden="false" customHeight="true" outlineLevel="0" collapsed="false">
      <c r="B864" s="104" t="n">
        <v>858</v>
      </c>
      <c r="C864" s="256" t="s">
        <v>1643</v>
      </c>
      <c r="D864" s="256" t="s">
        <v>1644</v>
      </c>
      <c r="E864" s="257" t="n">
        <v>0</v>
      </c>
      <c r="F864" s="257" t="n">
        <v>0</v>
      </c>
      <c r="G864" s="256" t="s">
        <v>385</v>
      </c>
    </row>
    <row r="865" customFormat="false" ht="12.75" hidden="false" customHeight="true" outlineLevel="0" collapsed="false">
      <c r="B865" s="104" t="n">
        <v>859</v>
      </c>
      <c r="C865" s="256" t="s">
        <v>1645</v>
      </c>
      <c r="D865" s="256" t="s">
        <v>1646</v>
      </c>
      <c r="E865" s="257" t="n">
        <v>0</v>
      </c>
      <c r="F865" s="257" t="n">
        <v>0</v>
      </c>
      <c r="G865" s="256" t="s">
        <v>385</v>
      </c>
    </row>
    <row r="866" customFormat="false" ht="12.75" hidden="false" customHeight="true" outlineLevel="0" collapsed="false">
      <c r="B866" s="104" t="n">
        <v>860</v>
      </c>
      <c r="C866" s="256" t="s">
        <v>1647</v>
      </c>
      <c r="D866" s="256" t="s">
        <v>1648</v>
      </c>
      <c r="E866" s="257" t="n">
        <v>0</v>
      </c>
      <c r="F866" s="257" t="n">
        <v>0</v>
      </c>
      <c r="G866" s="256" t="s">
        <v>385</v>
      </c>
    </row>
    <row r="867" customFormat="false" ht="12.75" hidden="false" customHeight="true" outlineLevel="0" collapsed="false">
      <c r="B867" s="104" t="n">
        <v>861</v>
      </c>
      <c r="C867" s="256" t="s">
        <v>1649</v>
      </c>
      <c r="D867" s="256" t="s">
        <v>1650</v>
      </c>
      <c r="E867" s="257" t="n">
        <v>0</v>
      </c>
      <c r="F867" s="257" t="n">
        <v>0</v>
      </c>
      <c r="G867" s="256" t="s">
        <v>385</v>
      </c>
    </row>
    <row r="868" customFormat="false" ht="12.75" hidden="false" customHeight="true" outlineLevel="0" collapsed="false">
      <c r="B868" s="104" t="n">
        <v>862</v>
      </c>
      <c r="C868" s="256" t="s">
        <v>1651</v>
      </c>
      <c r="D868" s="256" t="s">
        <v>1652</v>
      </c>
      <c r="E868" s="257" t="n">
        <v>0</v>
      </c>
      <c r="F868" s="257" t="n">
        <v>0</v>
      </c>
      <c r="G868" s="256" t="s">
        <v>385</v>
      </c>
    </row>
    <row r="869" customFormat="false" ht="12.75" hidden="false" customHeight="true" outlineLevel="0" collapsed="false">
      <c r="B869" s="104" t="n">
        <v>863</v>
      </c>
      <c r="C869" s="256" t="s">
        <v>1653</v>
      </c>
      <c r="D869" s="256" t="s">
        <v>1654</v>
      </c>
      <c r="E869" s="257" t="n">
        <v>0</v>
      </c>
      <c r="F869" s="257" t="n">
        <v>0</v>
      </c>
      <c r="G869" s="256" t="s">
        <v>385</v>
      </c>
    </row>
    <row r="870" customFormat="false" ht="12.75" hidden="false" customHeight="true" outlineLevel="0" collapsed="false">
      <c r="B870" s="104" t="n">
        <v>864</v>
      </c>
      <c r="C870" s="256" t="s">
        <v>1655</v>
      </c>
      <c r="D870" s="256" t="s">
        <v>1656</v>
      </c>
      <c r="E870" s="257" t="n">
        <v>0</v>
      </c>
      <c r="F870" s="257" t="n">
        <v>0</v>
      </c>
      <c r="G870" s="256" t="s">
        <v>385</v>
      </c>
    </row>
    <row r="871" customFormat="false" ht="12.75" hidden="false" customHeight="true" outlineLevel="0" collapsed="false">
      <c r="B871" s="104" t="n">
        <v>865</v>
      </c>
      <c r="C871" s="256" t="s">
        <v>1657</v>
      </c>
      <c r="D871" s="256" t="s">
        <v>1658</v>
      </c>
      <c r="E871" s="257" t="n">
        <v>0</v>
      </c>
      <c r="F871" s="257" t="n">
        <v>0</v>
      </c>
      <c r="G871" s="256" t="s">
        <v>385</v>
      </c>
    </row>
    <row r="872" customFormat="false" ht="12.75" hidden="false" customHeight="true" outlineLevel="0" collapsed="false">
      <c r="B872" s="104" t="n">
        <v>866</v>
      </c>
      <c r="C872" s="256" t="s">
        <v>1659</v>
      </c>
      <c r="D872" s="256" t="s">
        <v>1660</v>
      </c>
      <c r="E872" s="257" t="n">
        <v>0</v>
      </c>
      <c r="F872" s="257" t="n">
        <v>0</v>
      </c>
      <c r="G872" s="256" t="s">
        <v>385</v>
      </c>
    </row>
    <row r="873" customFormat="false" ht="12.75" hidden="false" customHeight="true" outlineLevel="0" collapsed="false">
      <c r="B873" s="104" t="n">
        <v>867</v>
      </c>
      <c r="C873" s="256" t="s">
        <v>1661</v>
      </c>
      <c r="D873" s="256" t="s">
        <v>1662</v>
      </c>
      <c r="E873" s="257" t="n">
        <v>0</v>
      </c>
      <c r="F873" s="257" t="n">
        <v>0.202</v>
      </c>
      <c r="G873" s="256" t="s">
        <v>356</v>
      </c>
    </row>
    <row r="874" customFormat="false" ht="12.75" hidden="false" customHeight="true" outlineLevel="0" collapsed="false">
      <c r="B874" s="104" t="n">
        <v>868</v>
      </c>
      <c r="C874" s="256" t="s">
        <v>1663</v>
      </c>
      <c r="D874" s="256" t="s">
        <v>1664</v>
      </c>
      <c r="E874" s="257" t="n">
        <v>0</v>
      </c>
      <c r="F874" s="257" t="n">
        <v>0.21</v>
      </c>
      <c r="G874" s="256" t="s">
        <v>356</v>
      </c>
    </row>
    <row r="875" customFormat="false" ht="12.75" hidden="false" customHeight="true" outlineLevel="0" collapsed="false">
      <c r="B875" s="104" t="n">
        <v>869</v>
      </c>
      <c r="C875" s="256" t="s">
        <v>1665</v>
      </c>
      <c r="D875" s="256" t="s">
        <v>1666</v>
      </c>
      <c r="E875" s="257" t="n">
        <v>0</v>
      </c>
      <c r="F875" s="257" t="n">
        <v>0.066</v>
      </c>
      <c r="G875" s="256" t="s">
        <v>356</v>
      </c>
    </row>
    <row r="876" customFormat="false" ht="12.75" hidden="false" customHeight="true" outlineLevel="0" collapsed="false">
      <c r="B876" s="104" t="n">
        <v>870</v>
      </c>
      <c r="C876" s="256" t="s">
        <v>1667</v>
      </c>
      <c r="D876" s="256" t="s">
        <v>1668</v>
      </c>
      <c r="E876" s="257" t="n">
        <v>0</v>
      </c>
      <c r="F876" s="257" t="n">
        <v>0.077</v>
      </c>
      <c r="G876" s="256" t="s">
        <v>356</v>
      </c>
    </row>
    <row r="877" customFormat="false" ht="12.75" hidden="false" customHeight="true" outlineLevel="0" collapsed="false">
      <c r="B877" s="104" t="n">
        <v>871</v>
      </c>
      <c r="C877" s="256" t="s">
        <v>1669</v>
      </c>
      <c r="D877" s="256" t="s">
        <v>1670</v>
      </c>
      <c r="E877" s="257" t="n">
        <v>0</v>
      </c>
      <c r="F877" s="257" t="n">
        <v>0.094</v>
      </c>
      <c r="G877" s="256" t="s">
        <v>356</v>
      </c>
    </row>
    <row r="878" customFormat="false" ht="12.75" hidden="false" customHeight="true" outlineLevel="0" collapsed="false">
      <c r="B878" s="104" t="n">
        <v>872</v>
      </c>
      <c r="C878" s="256" t="s">
        <v>1671</v>
      </c>
      <c r="D878" s="256" t="s">
        <v>1672</v>
      </c>
      <c r="E878" s="257" t="n">
        <v>0</v>
      </c>
      <c r="F878" s="257" t="n">
        <v>0.158</v>
      </c>
      <c r="G878" s="256" t="s">
        <v>356</v>
      </c>
    </row>
    <row r="879" customFormat="false" ht="12.75" hidden="false" customHeight="true" outlineLevel="0" collapsed="false">
      <c r="B879" s="104" t="n">
        <v>873</v>
      </c>
      <c r="C879" s="256" t="s">
        <v>1673</v>
      </c>
      <c r="D879" s="256" t="s">
        <v>1674</v>
      </c>
      <c r="E879" s="257" t="n">
        <v>0</v>
      </c>
      <c r="F879" s="257" t="n">
        <v>0.181</v>
      </c>
      <c r="G879" s="256" t="s">
        <v>356</v>
      </c>
    </row>
    <row r="880" customFormat="false" ht="12.75" hidden="false" customHeight="true" outlineLevel="0" collapsed="false">
      <c r="B880" s="104" t="n">
        <v>874</v>
      </c>
      <c r="C880" s="256" t="s">
        <v>1675</v>
      </c>
      <c r="D880" s="256" t="s">
        <v>1676</v>
      </c>
      <c r="E880" s="257" t="n">
        <v>0</v>
      </c>
      <c r="F880" s="257" t="n">
        <v>0.228</v>
      </c>
      <c r="G880" s="256" t="s">
        <v>356</v>
      </c>
    </row>
    <row r="881" customFormat="false" ht="12.75" hidden="false" customHeight="true" outlineLevel="0" collapsed="false">
      <c r="B881" s="104" t="n">
        <v>875</v>
      </c>
      <c r="C881" s="256" t="s">
        <v>1677</v>
      </c>
      <c r="D881" s="256" t="s">
        <v>1678</v>
      </c>
      <c r="E881" s="257" t="n">
        <v>0</v>
      </c>
      <c r="F881" s="257" t="n">
        <v>0.246</v>
      </c>
      <c r="G881" s="256" t="s">
        <v>356</v>
      </c>
    </row>
    <row r="882" customFormat="false" ht="12.75" hidden="false" customHeight="true" outlineLevel="0" collapsed="false">
      <c r="B882" s="104" t="n">
        <v>876</v>
      </c>
      <c r="C882" s="256" t="s">
        <v>1679</v>
      </c>
      <c r="D882" s="256" t="s">
        <v>1680</v>
      </c>
      <c r="E882" s="257" t="n">
        <v>0</v>
      </c>
      <c r="F882" s="257" t="n">
        <v>0.281</v>
      </c>
      <c r="G882" s="256" t="s">
        <v>356</v>
      </c>
    </row>
    <row r="883" customFormat="false" ht="12.75" hidden="false" customHeight="true" outlineLevel="0" collapsed="false">
      <c r="B883" s="104" t="n">
        <v>877</v>
      </c>
      <c r="C883" s="256" t="s">
        <v>1681</v>
      </c>
      <c r="D883" s="256" t="s">
        <v>1682</v>
      </c>
      <c r="E883" s="257" t="n">
        <v>0</v>
      </c>
      <c r="F883" s="257" t="n">
        <v>0.286</v>
      </c>
      <c r="G883" s="256" t="s">
        <v>356</v>
      </c>
    </row>
    <row r="884" customFormat="false" ht="12.75" hidden="false" customHeight="true" outlineLevel="0" collapsed="false">
      <c r="B884" s="104" t="n">
        <v>878</v>
      </c>
      <c r="C884" s="256" t="s">
        <v>1683</v>
      </c>
      <c r="D884" s="256" t="s">
        <v>1684</v>
      </c>
      <c r="E884" s="257" t="n">
        <v>0</v>
      </c>
      <c r="F884" s="257" t="n">
        <v>0.202</v>
      </c>
      <c r="G884" s="256" t="s">
        <v>356</v>
      </c>
    </row>
    <row r="885" customFormat="false" ht="12.75" hidden="false" customHeight="true" outlineLevel="0" collapsed="false">
      <c r="B885" s="104" t="n">
        <v>879</v>
      </c>
      <c r="C885" s="256" t="s">
        <v>1685</v>
      </c>
      <c r="D885" s="256" t="s">
        <v>1686</v>
      </c>
      <c r="E885" s="257" t="n">
        <v>0</v>
      </c>
      <c r="F885" s="257" t="n">
        <v>0.21</v>
      </c>
      <c r="G885" s="256" t="s">
        <v>356</v>
      </c>
    </row>
    <row r="886" customFormat="false" ht="12.75" hidden="false" customHeight="true" outlineLevel="0" collapsed="false">
      <c r="B886" s="104" t="n">
        <v>880</v>
      </c>
      <c r="C886" s="256" t="s">
        <v>1687</v>
      </c>
      <c r="D886" s="256" t="s">
        <v>1688</v>
      </c>
      <c r="E886" s="257" t="n">
        <v>0</v>
      </c>
      <c r="F886" s="257" t="n">
        <v>0.066</v>
      </c>
      <c r="G886" s="256" t="s">
        <v>356</v>
      </c>
    </row>
    <row r="887" customFormat="false" ht="12.75" hidden="false" customHeight="true" outlineLevel="0" collapsed="false">
      <c r="B887" s="104" t="n">
        <v>881</v>
      </c>
      <c r="C887" s="256" t="s">
        <v>1689</v>
      </c>
      <c r="D887" s="256" t="s">
        <v>1690</v>
      </c>
      <c r="E887" s="257" t="n">
        <v>0</v>
      </c>
      <c r="F887" s="257" t="n">
        <v>0.077</v>
      </c>
      <c r="G887" s="256" t="s">
        <v>356</v>
      </c>
    </row>
    <row r="888" customFormat="false" ht="12.75" hidden="false" customHeight="true" outlineLevel="0" collapsed="false">
      <c r="B888" s="104" t="n">
        <v>882</v>
      </c>
      <c r="C888" s="256" t="s">
        <v>1691</v>
      </c>
      <c r="D888" s="256" t="s">
        <v>1692</v>
      </c>
      <c r="E888" s="257" t="n">
        <v>0</v>
      </c>
      <c r="F888" s="257" t="n">
        <v>0.094</v>
      </c>
      <c r="G888" s="256" t="s">
        <v>356</v>
      </c>
    </row>
    <row r="889" customFormat="false" ht="12.75" hidden="false" customHeight="true" outlineLevel="0" collapsed="false">
      <c r="B889" s="104" t="n">
        <v>883</v>
      </c>
      <c r="C889" s="256" t="s">
        <v>1693</v>
      </c>
      <c r="D889" s="256" t="s">
        <v>1694</v>
      </c>
      <c r="E889" s="257" t="n">
        <v>0</v>
      </c>
      <c r="F889" s="257" t="n">
        <v>0.158</v>
      </c>
      <c r="G889" s="256" t="s">
        <v>356</v>
      </c>
    </row>
    <row r="890" customFormat="false" ht="12.75" hidden="false" customHeight="true" outlineLevel="0" collapsed="false">
      <c r="B890" s="104" t="n">
        <v>884</v>
      </c>
      <c r="C890" s="256" t="s">
        <v>1695</v>
      </c>
      <c r="D890" s="256" t="s">
        <v>1696</v>
      </c>
      <c r="E890" s="257" t="n">
        <v>0</v>
      </c>
      <c r="F890" s="257" t="n">
        <v>0.181</v>
      </c>
      <c r="G890" s="256" t="s">
        <v>356</v>
      </c>
    </row>
    <row r="891" customFormat="false" ht="12.75" hidden="false" customHeight="true" outlineLevel="0" collapsed="false">
      <c r="B891" s="104" t="n">
        <v>885</v>
      </c>
      <c r="C891" s="256" t="s">
        <v>1697</v>
      </c>
      <c r="D891" s="256" t="s">
        <v>1698</v>
      </c>
      <c r="E891" s="257" t="n">
        <v>0</v>
      </c>
      <c r="F891" s="257" t="n">
        <v>0.228</v>
      </c>
      <c r="G891" s="256" t="s">
        <v>356</v>
      </c>
    </row>
    <row r="892" customFormat="false" ht="12.75" hidden="false" customHeight="true" outlineLevel="0" collapsed="false">
      <c r="B892" s="104" t="n">
        <v>886</v>
      </c>
      <c r="C892" s="256" t="s">
        <v>1699</v>
      </c>
      <c r="D892" s="256" t="s">
        <v>1700</v>
      </c>
      <c r="E892" s="257" t="n">
        <v>0</v>
      </c>
      <c r="F892" s="257" t="n">
        <v>0.246</v>
      </c>
      <c r="G892" s="256" t="s">
        <v>356</v>
      </c>
    </row>
    <row r="893" customFormat="false" ht="12.75" hidden="false" customHeight="true" outlineLevel="0" collapsed="false">
      <c r="B893" s="104" t="n">
        <v>887</v>
      </c>
      <c r="C893" s="256" t="s">
        <v>1701</v>
      </c>
      <c r="D893" s="256" t="s">
        <v>1702</v>
      </c>
      <c r="E893" s="257" t="n">
        <v>0</v>
      </c>
      <c r="F893" s="257" t="n">
        <v>0.281</v>
      </c>
      <c r="G893" s="256" t="s">
        <v>356</v>
      </c>
    </row>
    <row r="894" customFormat="false" ht="12.75" hidden="false" customHeight="true" outlineLevel="0" collapsed="false">
      <c r="B894" s="104" t="n">
        <v>888</v>
      </c>
      <c r="C894" s="256" t="s">
        <v>1703</v>
      </c>
      <c r="D894" s="256" t="s">
        <v>1704</v>
      </c>
      <c r="E894" s="257" t="n">
        <v>0</v>
      </c>
      <c r="F894" s="257" t="n">
        <v>0.286</v>
      </c>
      <c r="G894" s="256" t="s">
        <v>356</v>
      </c>
    </row>
    <row r="895" customFormat="false" ht="12.75" hidden="false" customHeight="true" outlineLevel="0" collapsed="false">
      <c r="B895" s="104" t="n">
        <v>889</v>
      </c>
      <c r="C895" s="256" t="s">
        <v>1705</v>
      </c>
      <c r="D895" s="256" t="s">
        <v>1706</v>
      </c>
      <c r="E895" s="257" t="n">
        <v>0</v>
      </c>
      <c r="F895" s="257" t="n">
        <v>0.202</v>
      </c>
      <c r="G895" s="256" t="s">
        <v>356</v>
      </c>
    </row>
    <row r="896" customFormat="false" ht="12.75" hidden="false" customHeight="true" outlineLevel="0" collapsed="false">
      <c r="B896" s="104" t="n">
        <v>890</v>
      </c>
      <c r="C896" s="256" t="s">
        <v>1707</v>
      </c>
      <c r="D896" s="256" t="s">
        <v>1708</v>
      </c>
      <c r="E896" s="257" t="n">
        <v>0</v>
      </c>
      <c r="F896" s="257" t="n">
        <v>0.21</v>
      </c>
      <c r="G896" s="256" t="s">
        <v>356</v>
      </c>
    </row>
    <row r="897" customFormat="false" ht="12.75" hidden="false" customHeight="true" outlineLevel="0" collapsed="false">
      <c r="B897" s="104" t="n">
        <v>891</v>
      </c>
      <c r="C897" s="256" t="s">
        <v>1709</v>
      </c>
      <c r="D897" s="256" t="s">
        <v>1710</v>
      </c>
      <c r="E897" s="257" t="n">
        <v>0</v>
      </c>
      <c r="F897" s="257" t="n">
        <v>0.066</v>
      </c>
      <c r="G897" s="256" t="s">
        <v>356</v>
      </c>
    </row>
    <row r="898" customFormat="false" ht="12.75" hidden="false" customHeight="true" outlineLevel="0" collapsed="false">
      <c r="B898" s="104" t="n">
        <v>892</v>
      </c>
      <c r="C898" s="256" t="s">
        <v>1711</v>
      </c>
      <c r="D898" s="256" t="s">
        <v>1712</v>
      </c>
      <c r="E898" s="257" t="n">
        <v>0</v>
      </c>
      <c r="F898" s="257" t="n">
        <v>0.077</v>
      </c>
      <c r="G898" s="256" t="s">
        <v>356</v>
      </c>
    </row>
    <row r="899" customFormat="false" ht="12.75" hidden="false" customHeight="true" outlineLevel="0" collapsed="false">
      <c r="B899" s="104" t="n">
        <v>893</v>
      </c>
      <c r="C899" s="256" t="s">
        <v>1713</v>
      </c>
      <c r="D899" s="256" t="s">
        <v>1714</v>
      </c>
      <c r="E899" s="257" t="n">
        <v>0</v>
      </c>
      <c r="F899" s="257" t="n">
        <v>0.094</v>
      </c>
      <c r="G899" s="256" t="s">
        <v>356</v>
      </c>
    </row>
    <row r="900" customFormat="false" ht="12.75" hidden="false" customHeight="true" outlineLevel="0" collapsed="false">
      <c r="B900" s="104" t="n">
        <v>894</v>
      </c>
      <c r="C900" s="256" t="s">
        <v>1715</v>
      </c>
      <c r="D900" s="256" t="s">
        <v>1716</v>
      </c>
      <c r="E900" s="257" t="n">
        <v>0</v>
      </c>
      <c r="F900" s="257" t="n">
        <v>0.158</v>
      </c>
      <c r="G900" s="256" t="s">
        <v>356</v>
      </c>
    </row>
    <row r="901" customFormat="false" ht="12.75" hidden="false" customHeight="true" outlineLevel="0" collapsed="false">
      <c r="B901" s="104" t="n">
        <v>895</v>
      </c>
      <c r="C901" s="256" t="s">
        <v>1717</v>
      </c>
      <c r="D901" s="256" t="s">
        <v>1718</v>
      </c>
      <c r="E901" s="257" t="n">
        <v>0</v>
      </c>
      <c r="F901" s="257" t="n">
        <v>0.181</v>
      </c>
      <c r="G901" s="256" t="s">
        <v>356</v>
      </c>
    </row>
    <row r="902" customFormat="false" ht="12.75" hidden="false" customHeight="true" outlineLevel="0" collapsed="false">
      <c r="B902" s="104" t="n">
        <v>896</v>
      </c>
      <c r="C902" s="261" t="s">
        <v>1719</v>
      </c>
      <c r="D902" s="261" t="s">
        <v>1720</v>
      </c>
      <c r="E902" s="261" t="n">
        <v>0</v>
      </c>
      <c r="F902" s="261" t="n">
        <v>0.221</v>
      </c>
      <c r="G902" s="261" t="s">
        <v>356</v>
      </c>
    </row>
    <row r="903" customFormat="false" ht="12.75" hidden="false" customHeight="true" outlineLevel="0" collapsed="false">
      <c r="B903" s="104" t="n">
        <v>897</v>
      </c>
      <c r="C903" s="261" t="s">
        <v>1721</v>
      </c>
      <c r="D903" s="261" t="s">
        <v>1722</v>
      </c>
      <c r="E903" s="261" t="n">
        <v>0</v>
      </c>
      <c r="F903" s="261" t="n">
        <v>0.229</v>
      </c>
      <c r="G903" s="261" t="s">
        <v>356</v>
      </c>
    </row>
    <row r="904" customFormat="false" ht="12.75" hidden="false" customHeight="true" outlineLevel="0" collapsed="false">
      <c r="B904" s="104" t="n">
        <v>898</v>
      </c>
      <c r="C904" s="261" t="s">
        <v>1723</v>
      </c>
      <c r="D904" s="261" t="s">
        <v>1724</v>
      </c>
      <c r="E904" s="261" t="n">
        <v>0</v>
      </c>
      <c r="F904" s="261" t="n">
        <v>0.091</v>
      </c>
      <c r="G904" s="261" t="s">
        <v>356</v>
      </c>
    </row>
    <row r="905" customFormat="false" ht="12.75" hidden="false" customHeight="true" outlineLevel="0" collapsed="false">
      <c r="B905" s="104" t="n">
        <v>899</v>
      </c>
      <c r="C905" s="261" t="s">
        <v>1725</v>
      </c>
      <c r="D905" s="261" t="s">
        <v>1726</v>
      </c>
      <c r="E905" s="261" t="n">
        <v>0</v>
      </c>
      <c r="F905" s="261" t="n">
        <v>0.1</v>
      </c>
      <c r="G905" s="261" t="s">
        <v>356</v>
      </c>
    </row>
    <row r="906" customFormat="false" ht="12.75" hidden="false" customHeight="true" outlineLevel="0" collapsed="false">
      <c r="B906" s="104" t="n">
        <v>900</v>
      </c>
      <c r="C906" s="261" t="s">
        <v>1727</v>
      </c>
      <c r="D906" s="261" t="s">
        <v>1728</v>
      </c>
      <c r="E906" s="261" t="n">
        <v>0</v>
      </c>
      <c r="F906" s="261" t="n">
        <v>0.116</v>
      </c>
      <c r="G906" s="261" t="s">
        <v>356</v>
      </c>
    </row>
    <row r="907" customFormat="false" ht="12.75" hidden="false" customHeight="true" outlineLevel="0" collapsed="false">
      <c r="B907" s="104" t="n">
        <v>901</v>
      </c>
      <c r="C907" s="261" t="s">
        <v>1729</v>
      </c>
      <c r="D907" s="261" t="s">
        <v>1730</v>
      </c>
      <c r="E907" s="261" t="n">
        <v>0</v>
      </c>
      <c r="F907" s="261" t="n">
        <v>0.176</v>
      </c>
      <c r="G907" s="261" t="s">
        <v>356</v>
      </c>
    </row>
    <row r="908" customFormat="false" ht="12.75" hidden="false" customHeight="true" outlineLevel="0" collapsed="false">
      <c r="B908" s="104" t="n">
        <v>902</v>
      </c>
      <c r="C908" s="261" t="s">
        <v>1731</v>
      </c>
      <c r="D908" s="261" t="s">
        <v>1732</v>
      </c>
      <c r="E908" s="261" t="n">
        <v>0</v>
      </c>
      <c r="F908" s="261" t="n">
        <v>0.201</v>
      </c>
      <c r="G908" s="261" t="s">
        <v>356</v>
      </c>
    </row>
    <row r="909" customFormat="false" ht="12.75" hidden="false" customHeight="true" outlineLevel="0" collapsed="false">
      <c r="B909" s="104" t="n">
        <v>903</v>
      </c>
      <c r="C909" s="256" t="s">
        <v>1733</v>
      </c>
      <c r="D909" s="256" t="s">
        <v>1734</v>
      </c>
      <c r="E909" s="257" t="n">
        <v>0</v>
      </c>
      <c r="F909" s="257" t="n">
        <v>0.228</v>
      </c>
      <c r="G909" s="256" t="s">
        <v>356</v>
      </c>
    </row>
    <row r="910" customFormat="false" ht="12.75" hidden="false" customHeight="true" outlineLevel="0" collapsed="false">
      <c r="B910" s="104" t="n">
        <v>904</v>
      </c>
      <c r="C910" s="256" t="s">
        <v>1735</v>
      </c>
      <c r="D910" s="256" t="s">
        <v>1736</v>
      </c>
      <c r="E910" s="257" t="n">
        <v>0</v>
      </c>
      <c r="F910" s="257" t="n">
        <v>0.246</v>
      </c>
      <c r="G910" s="256" t="s">
        <v>356</v>
      </c>
    </row>
    <row r="911" customFormat="false" ht="12.75" hidden="false" customHeight="true" outlineLevel="0" collapsed="false">
      <c r="B911" s="104" t="n">
        <v>905</v>
      </c>
      <c r="C911" s="256" t="s">
        <v>1737</v>
      </c>
      <c r="D911" s="256" t="s">
        <v>1738</v>
      </c>
      <c r="E911" s="257" t="n">
        <v>0</v>
      </c>
      <c r="F911" s="257" t="n">
        <v>0.281</v>
      </c>
      <c r="G911" s="256" t="s">
        <v>356</v>
      </c>
    </row>
    <row r="912" customFormat="false" ht="12.75" hidden="false" customHeight="true" outlineLevel="0" collapsed="false">
      <c r="B912" s="104" t="n">
        <v>906</v>
      </c>
      <c r="C912" s="256" t="s">
        <v>1739</v>
      </c>
      <c r="D912" s="256" t="s">
        <v>1740</v>
      </c>
      <c r="E912" s="257" t="n">
        <v>0</v>
      </c>
      <c r="F912" s="257" t="n">
        <v>0.286</v>
      </c>
      <c r="G912" s="256" t="s">
        <v>356</v>
      </c>
    </row>
    <row r="913" customFormat="false" ht="12.75" hidden="false" customHeight="true" outlineLevel="0" collapsed="false">
      <c r="B913" s="104" t="n">
        <v>907</v>
      </c>
      <c r="C913" s="256" t="s">
        <v>1741</v>
      </c>
      <c r="D913" s="256" t="s">
        <v>1742</v>
      </c>
      <c r="E913" s="257" t="n">
        <v>0</v>
      </c>
      <c r="F913" s="257" t="n">
        <v>0.228</v>
      </c>
      <c r="G913" s="256" t="s">
        <v>356</v>
      </c>
    </row>
    <row r="914" customFormat="false" ht="12.75" hidden="false" customHeight="true" outlineLevel="0" collapsed="false">
      <c r="B914" s="104" t="n">
        <v>908</v>
      </c>
      <c r="C914" s="256" t="s">
        <v>1743</v>
      </c>
      <c r="D914" s="256" t="s">
        <v>1744</v>
      </c>
      <c r="E914" s="257" t="n">
        <v>0</v>
      </c>
      <c r="F914" s="257" t="n">
        <v>0.246</v>
      </c>
      <c r="G914" s="256" t="s">
        <v>356</v>
      </c>
    </row>
    <row r="915" customFormat="false" ht="12.75" hidden="false" customHeight="true" outlineLevel="0" collapsed="false">
      <c r="B915" s="104" t="n">
        <v>909</v>
      </c>
      <c r="C915" s="256" t="s">
        <v>1745</v>
      </c>
      <c r="D915" s="256" t="s">
        <v>1746</v>
      </c>
      <c r="E915" s="257" t="n">
        <v>0</v>
      </c>
      <c r="F915" s="257" t="n">
        <v>0.281</v>
      </c>
      <c r="G915" s="256" t="s">
        <v>356</v>
      </c>
    </row>
    <row r="916" customFormat="false" ht="12.75" hidden="false" customHeight="true" outlineLevel="0" collapsed="false">
      <c r="B916" s="104" t="n">
        <v>910</v>
      </c>
      <c r="C916" s="256" t="s">
        <v>1747</v>
      </c>
      <c r="D916" s="256" t="s">
        <v>1748</v>
      </c>
      <c r="E916" s="257" t="n">
        <v>0</v>
      </c>
      <c r="F916" s="257" t="n">
        <v>0.286</v>
      </c>
      <c r="G916" s="256" t="s">
        <v>356</v>
      </c>
    </row>
    <row r="917" customFormat="false" ht="12.75" hidden="false" customHeight="true" outlineLevel="0" collapsed="false">
      <c r="B917" s="104" t="n">
        <v>911</v>
      </c>
      <c r="C917" s="256" t="s">
        <v>1749</v>
      </c>
      <c r="D917" s="256" t="s">
        <v>1750</v>
      </c>
      <c r="E917" s="257" t="n">
        <v>0</v>
      </c>
      <c r="F917" s="257" t="n">
        <v>0.202</v>
      </c>
      <c r="G917" s="256" t="s">
        <v>356</v>
      </c>
    </row>
    <row r="918" customFormat="false" ht="12.75" hidden="false" customHeight="true" outlineLevel="0" collapsed="false">
      <c r="B918" s="104" t="n">
        <v>912</v>
      </c>
      <c r="C918" s="256" t="s">
        <v>1751</v>
      </c>
      <c r="D918" s="256" t="s">
        <v>1752</v>
      </c>
      <c r="E918" s="257" t="n">
        <v>0</v>
      </c>
      <c r="F918" s="257" t="n">
        <v>0.21</v>
      </c>
      <c r="G918" s="256" t="s">
        <v>356</v>
      </c>
    </row>
    <row r="919" customFormat="false" ht="12.75" hidden="false" customHeight="true" outlineLevel="0" collapsed="false">
      <c r="B919" s="104" t="n">
        <v>913</v>
      </c>
      <c r="C919" s="256" t="s">
        <v>1753</v>
      </c>
      <c r="D919" s="256" t="s">
        <v>1754</v>
      </c>
      <c r="E919" s="257" t="n">
        <v>0</v>
      </c>
      <c r="F919" s="257" t="n">
        <v>0.066</v>
      </c>
      <c r="G919" s="256" t="s">
        <v>356</v>
      </c>
    </row>
    <row r="920" customFormat="false" ht="12.75" hidden="false" customHeight="true" outlineLevel="0" collapsed="false">
      <c r="B920" s="104" t="n">
        <v>914</v>
      </c>
      <c r="C920" s="256" t="s">
        <v>1755</v>
      </c>
      <c r="D920" s="256" t="s">
        <v>1756</v>
      </c>
      <c r="E920" s="257" t="n">
        <v>0</v>
      </c>
      <c r="F920" s="257" t="n">
        <v>0.077</v>
      </c>
      <c r="G920" s="256" t="s">
        <v>356</v>
      </c>
    </row>
    <row r="921" customFormat="false" ht="12.75" hidden="false" customHeight="true" outlineLevel="0" collapsed="false">
      <c r="B921" s="104" t="n">
        <v>915</v>
      </c>
      <c r="C921" s="256" t="s">
        <v>1757</v>
      </c>
      <c r="D921" s="256" t="s">
        <v>1758</v>
      </c>
      <c r="E921" s="257" t="n">
        <v>0</v>
      </c>
      <c r="F921" s="257" t="n">
        <v>0.094</v>
      </c>
      <c r="G921" s="256" t="s">
        <v>356</v>
      </c>
    </row>
    <row r="922" customFormat="false" ht="12.75" hidden="false" customHeight="true" outlineLevel="0" collapsed="false">
      <c r="B922" s="104" t="n">
        <v>916</v>
      </c>
      <c r="C922" s="256" t="s">
        <v>1759</v>
      </c>
      <c r="D922" s="256" t="s">
        <v>1760</v>
      </c>
      <c r="E922" s="257" t="n">
        <v>0</v>
      </c>
      <c r="F922" s="257" t="n">
        <v>0.158</v>
      </c>
      <c r="G922" s="256" t="s">
        <v>356</v>
      </c>
    </row>
    <row r="923" customFormat="false" ht="12.75" hidden="false" customHeight="true" outlineLevel="0" collapsed="false">
      <c r="B923" s="104" t="n">
        <v>917</v>
      </c>
      <c r="C923" s="256" t="s">
        <v>1761</v>
      </c>
      <c r="D923" s="256" t="s">
        <v>1762</v>
      </c>
      <c r="E923" s="257" t="n">
        <v>0</v>
      </c>
      <c r="F923" s="257" t="n">
        <v>0.181</v>
      </c>
      <c r="G923" s="256" t="s">
        <v>356</v>
      </c>
    </row>
    <row r="924" customFormat="false" ht="12.75" hidden="false" customHeight="true" outlineLevel="0" collapsed="false">
      <c r="B924" s="104" t="n">
        <v>918</v>
      </c>
      <c r="C924" s="256" t="s">
        <v>1763</v>
      </c>
      <c r="D924" s="256" t="s">
        <v>1764</v>
      </c>
      <c r="E924" s="257" t="n">
        <v>0</v>
      </c>
      <c r="F924" s="257" t="n">
        <v>0.202</v>
      </c>
      <c r="G924" s="256" t="s">
        <v>356</v>
      </c>
    </row>
    <row r="925" customFormat="false" ht="12.75" hidden="false" customHeight="true" outlineLevel="0" collapsed="false">
      <c r="B925" s="104" t="n">
        <v>919</v>
      </c>
      <c r="C925" s="256" t="s">
        <v>1765</v>
      </c>
      <c r="D925" s="256" t="s">
        <v>1766</v>
      </c>
      <c r="E925" s="257" t="n">
        <v>0</v>
      </c>
      <c r="F925" s="257" t="n">
        <v>0.21</v>
      </c>
      <c r="G925" s="256" t="s">
        <v>356</v>
      </c>
    </row>
    <row r="926" customFormat="false" ht="12.75" hidden="false" customHeight="true" outlineLevel="0" collapsed="false">
      <c r="B926" s="104" t="n">
        <v>920</v>
      </c>
      <c r="C926" s="256" t="s">
        <v>1767</v>
      </c>
      <c r="D926" s="256" t="s">
        <v>1768</v>
      </c>
      <c r="E926" s="257" t="n">
        <v>0</v>
      </c>
      <c r="F926" s="257" t="n">
        <v>0.066</v>
      </c>
      <c r="G926" s="256" t="s">
        <v>356</v>
      </c>
    </row>
    <row r="927" customFormat="false" ht="12.75" hidden="false" customHeight="true" outlineLevel="0" collapsed="false">
      <c r="B927" s="104" t="n">
        <v>921</v>
      </c>
      <c r="C927" s="256" t="s">
        <v>1769</v>
      </c>
      <c r="D927" s="256" t="s">
        <v>1770</v>
      </c>
      <c r="E927" s="257" t="n">
        <v>0</v>
      </c>
      <c r="F927" s="257" t="n">
        <v>0.077</v>
      </c>
      <c r="G927" s="256" t="s">
        <v>356</v>
      </c>
    </row>
    <row r="928" customFormat="false" ht="12.75" hidden="false" customHeight="true" outlineLevel="0" collapsed="false">
      <c r="B928" s="104" t="n">
        <v>922</v>
      </c>
      <c r="C928" s="256" t="s">
        <v>1771</v>
      </c>
      <c r="D928" s="256" t="s">
        <v>1772</v>
      </c>
      <c r="E928" s="257" t="n">
        <v>0</v>
      </c>
      <c r="F928" s="257" t="n">
        <v>0.094</v>
      </c>
      <c r="G928" s="256" t="s">
        <v>356</v>
      </c>
    </row>
    <row r="929" customFormat="false" ht="12.75" hidden="false" customHeight="true" outlineLevel="0" collapsed="false">
      <c r="B929" s="104" t="n">
        <v>923</v>
      </c>
      <c r="C929" s="256" t="s">
        <v>1773</v>
      </c>
      <c r="D929" s="256" t="s">
        <v>1774</v>
      </c>
      <c r="E929" s="257" t="n">
        <v>0</v>
      </c>
      <c r="F929" s="257" t="n">
        <v>0.158</v>
      </c>
      <c r="G929" s="256" t="s">
        <v>356</v>
      </c>
    </row>
    <row r="930" customFormat="false" ht="12.75" hidden="false" customHeight="true" outlineLevel="0" collapsed="false">
      <c r="B930" s="104" t="n">
        <v>924</v>
      </c>
      <c r="C930" s="256" t="s">
        <v>1775</v>
      </c>
      <c r="D930" s="256" t="s">
        <v>1776</v>
      </c>
      <c r="E930" s="257" t="n">
        <v>0</v>
      </c>
      <c r="F930" s="257" t="n">
        <v>0.181</v>
      </c>
      <c r="G930" s="256" t="s">
        <v>356</v>
      </c>
    </row>
    <row r="931" customFormat="false" ht="12.75" hidden="false" customHeight="true" outlineLevel="0" collapsed="false">
      <c r="B931" s="104" t="n">
        <v>925</v>
      </c>
      <c r="C931" s="256" t="s">
        <v>1777</v>
      </c>
      <c r="D931" s="256" t="s">
        <v>1778</v>
      </c>
      <c r="E931" s="257" t="n">
        <v>0</v>
      </c>
      <c r="F931" s="257" t="n">
        <v>0.228</v>
      </c>
      <c r="G931" s="256" t="s">
        <v>356</v>
      </c>
    </row>
    <row r="932" customFormat="false" ht="12.75" hidden="false" customHeight="true" outlineLevel="0" collapsed="false">
      <c r="B932" s="104" t="n">
        <v>926</v>
      </c>
      <c r="C932" s="256" t="s">
        <v>1779</v>
      </c>
      <c r="D932" s="256" t="s">
        <v>1780</v>
      </c>
      <c r="E932" s="257" t="n">
        <v>0</v>
      </c>
      <c r="F932" s="257" t="n">
        <v>0.246</v>
      </c>
      <c r="G932" s="256" t="s">
        <v>356</v>
      </c>
    </row>
    <row r="933" customFormat="false" ht="12.75" hidden="false" customHeight="true" outlineLevel="0" collapsed="false">
      <c r="B933" s="104" t="n">
        <v>927</v>
      </c>
      <c r="C933" s="256" t="s">
        <v>1781</v>
      </c>
      <c r="D933" s="256" t="s">
        <v>1782</v>
      </c>
      <c r="E933" s="257" t="n">
        <v>0</v>
      </c>
      <c r="F933" s="257" t="n">
        <v>0.281</v>
      </c>
      <c r="G933" s="256" t="s">
        <v>356</v>
      </c>
    </row>
    <row r="934" customFormat="false" ht="12.75" hidden="false" customHeight="true" outlineLevel="0" collapsed="false">
      <c r="B934" s="104" t="n">
        <v>928</v>
      </c>
      <c r="C934" s="256" t="s">
        <v>1783</v>
      </c>
      <c r="D934" s="256" t="s">
        <v>1784</v>
      </c>
      <c r="E934" s="257" t="n">
        <v>0</v>
      </c>
      <c r="F934" s="257" t="n">
        <v>0.286</v>
      </c>
      <c r="G934" s="256" t="s">
        <v>356</v>
      </c>
    </row>
    <row r="935" customFormat="false" ht="12.75" hidden="false" customHeight="true" outlineLevel="0" collapsed="false">
      <c r="B935" s="104" t="n">
        <v>929</v>
      </c>
      <c r="C935" s="256" t="s">
        <v>1785</v>
      </c>
      <c r="D935" s="256" t="s">
        <v>1786</v>
      </c>
      <c r="E935" s="257" t="n">
        <v>0</v>
      </c>
      <c r="F935" s="257" t="n">
        <v>0.202</v>
      </c>
      <c r="G935" s="256" t="s">
        <v>356</v>
      </c>
    </row>
    <row r="936" customFormat="false" ht="12.75" hidden="false" customHeight="true" outlineLevel="0" collapsed="false">
      <c r="B936" s="104" t="n">
        <v>930</v>
      </c>
      <c r="C936" s="256" t="s">
        <v>1787</v>
      </c>
      <c r="D936" s="256" t="s">
        <v>1788</v>
      </c>
      <c r="E936" s="257" t="n">
        <v>0</v>
      </c>
      <c r="F936" s="257" t="n">
        <v>0.21</v>
      </c>
      <c r="G936" s="256" t="s">
        <v>356</v>
      </c>
    </row>
    <row r="937" customFormat="false" ht="12.75" hidden="false" customHeight="true" outlineLevel="0" collapsed="false">
      <c r="B937" s="104" t="n">
        <v>931</v>
      </c>
      <c r="C937" s="256" t="s">
        <v>1789</v>
      </c>
      <c r="D937" s="256" t="s">
        <v>1790</v>
      </c>
      <c r="E937" s="257" t="n">
        <v>0</v>
      </c>
      <c r="F937" s="257" t="n">
        <v>0.066</v>
      </c>
      <c r="G937" s="256" t="s">
        <v>356</v>
      </c>
    </row>
    <row r="938" customFormat="false" ht="12.75" hidden="false" customHeight="true" outlineLevel="0" collapsed="false">
      <c r="B938" s="104" t="n">
        <v>932</v>
      </c>
      <c r="C938" s="256" t="s">
        <v>1791</v>
      </c>
      <c r="D938" s="256" t="s">
        <v>1792</v>
      </c>
      <c r="E938" s="257" t="n">
        <v>0</v>
      </c>
      <c r="F938" s="257" t="n">
        <v>0.077</v>
      </c>
      <c r="G938" s="256" t="s">
        <v>356</v>
      </c>
    </row>
    <row r="939" customFormat="false" ht="12.75" hidden="false" customHeight="true" outlineLevel="0" collapsed="false">
      <c r="B939" s="104" t="n">
        <v>933</v>
      </c>
      <c r="C939" s="256" t="s">
        <v>1793</v>
      </c>
      <c r="D939" s="256" t="s">
        <v>1794</v>
      </c>
      <c r="E939" s="257" t="n">
        <v>0</v>
      </c>
      <c r="F939" s="257" t="n">
        <v>0.094</v>
      </c>
      <c r="G939" s="256" t="s">
        <v>356</v>
      </c>
    </row>
    <row r="940" customFormat="false" ht="12.75" hidden="false" customHeight="true" outlineLevel="0" collapsed="false">
      <c r="B940" s="104" t="n">
        <v>934</v>
      </c>
      <c r="C940" s="256" t="s">
        <v>1795</v>
      </c>
      <c r="D940" s="256" t="s">
        <v>1796</v>
      </c>
      <c r="E940" s="257" t="n">
        <v>0</v>
      </c>
      <c r="F940" s="257" t="n">
        <v>0.158</v>
      </c>
      <c r="G940" s="256" t="s">
        <v>356</v>
      </c>
    </row>
    <row r="941" customFormat="false" ht="12.75" hidden="false" customHeight="true" outlineLevel="0" collapsed="false">
      <c r="B941" s="104" t="n">
        <v>935</v>
      </c>
      <c r="C941" s="256" t="s">
        <v>1797</v>
      </c>
      <c r="D941" s="256" t="s">
        <v>1798</v>
      </c>
      <c r="E941" s="257" t="n">
        <v>0</v>
      </c>
      <c r="F941" s="257" t="n">
        <v>0.181</v>
      </c>
      <c r="G941" s="256" t="s">
        <v>356</v>
      </c>
    </row>
    <row r="942" customFormat="false" ht="12.75" hidden="false" customHeight="true" outlineLevel="0" collapsed="false">
      <c r="B942" s="104" t="n">
        <v>936</v>
      </c>
      <c r="C942" s="256" t="s">
        <v>1799</v>
      </c>
      <c r="D942" s="256" t="s">
        <v>1800</v>
      </c>
      <c r="E942" s="257" t="n">
        <v>0</v>
      </c>
      <c r="F942" s="257" t="n">
        <v>0.228</v>
      </c>
      <c r="G942" s="256" t="s">
        <v>356</v>
      </c>
    </row>
    <row r="943" customFormat="false" ht="12.75" hidden="false" customHeight="true" outlineLevel="0" collapsed="false">
      <c r="B943" s="104" t="n">
        <v>937</v>
      </c>
      <c r="C943" s="256" t="s">
        <v>1801</v>
      </c>
      <c r="D943" s="256" t="s">
        <v>1802</v>
      </c>
      <c r="E943" s="257" t="n">
        <v>0</v>
      </c>
      <c r="F943" s="257" t="n">
        <v>0.246</v>
      </c>
      <c r="G943" s="256" t="s">
        <v>356</v>
      </c>
    </row>
    <row r="944" customFormat="false" ht="12.75" hidden="false" customHeight="true" outlineLevel="0" collapsed="false">
      <c r="B944" s="104" t="n">
        <v>938</v>
      </c>
      <c r="C944" s="256" t="s">
        <v>1803</v>
      </c>
      <c r="D944" s="256" t="s">
        <v>1804</v>
      </c>
      <c r="E944" s="257" t="n">
        <v>0</v>
      </c>
      <c r="F944" s="257" t="n">
        <v>0.281</v>
      </c>
      <c r="G944" s="256" t="s">
        <v>356</v>
      </c>
    </row>
    <row r="945" customFormat="false" ht="12.75" hidden="false" customHeight="true" outlineLevel="0" collapsed="false">
      <c r="B945" s="104" t="n">
        <v>939</v>
      </c>
      <c r="C945" s="256" t="s">
        <v>1805</v>
      </c>
      <c r="D945" s="256" t="s">
        <v>1806</v>
      </c>
      <c r="E945" s="257" t="n">
        <v>0</v>
      </c>
      <c r="F945" s="257" t="n">
        <v>0.286</v>
      </c>
      <c r="G945" s="256" t="s">
        <v>356</v>
      </c>
    </row>
    <row r="946" customFormat="false" ht="12.75" hidden="false" customHeight="true" outlineLevel="0" collapsed="false">
      <c r="B946" s="104" t="n">
        <v>940</v>
      </c>
      <c r="C946" s="256" t="s">
        <v>1807</v>
      </c>
      <c r="D946" s="256" t="s">
        <v>1808</v>
      </c>
      <c r="E946" s="257" t="n">
        <v>0</v>
      </c>
      <c r="F946" s="257" t="n">
        <v>0.202</v>
      </c>
      <c r="G946" s="256" t="s">
        <v>356</v>
      </c>
    </row>
    <row r="947" customFormat="false" ht="12.75" hidden="false" customHeight="true" outlineLevel="0" collapsed="false">
      <c r="B947" s="104" t="n">
        <v>941</v>
      </c>
      <c r="C947" s="256" t="s">
        <v>1809</v>
      </c>
      <c r="D947" s="256" t="s">
        <v>1810</v>
      </c>
      <c r="E947" s="257" t="n">
        <v>0</v>
      </c>
      <c r="F947" s="257" t="n">
        <v>0.21</v>
      </c>
      <c r="G947" s="256" t="s">
        <v>356</v>
      </c>
    </row>
    <row r="948" customFormat="false" ht="12.75" hidden="false" customHeight="true" outlineLevel="0" collapsed="false">
      <c r="B948" s="104" t="n">
        <v>942</v>
      </c>
      <c r="C948" s="256" t="s">
        <v>1811</v>
      </c>
      <c r="D948" s="256" t="s">
        <v>1812</v>
      </c>
      <c r="E948" s="257" t="n">
        <v>0</v>
      </c>
      <c r="F948" s="257" t="n">
        <v>0.066</v>
      </c>
      <c r="G948" s="256" t="s">
        <v>356</v>
      </c>
    </row>
    <row r="949" customFormat="false" ht="12.75" hidden="false" customHeight="true" outlineLevel="0" collapsed="false">
      <c r="B949" s="104" t="n">
        <v>943</v>
      </c>
      <c r="C949" s="256" t="s">
        <v>1813</v>
      </c>
      <c r="D949" s="256" t="s">
        <v>1814</v>
      </c>
      <c r="E949" s="257" t="n">
        <v>0</v>
      </c>
      <c r="F949" s="257" t="n">
        <v>0.077</v>
      </c>
      <c r="G949" s="256" t="s">
        <v>356</v>
      </c>
    </row>
    <row r="950" customFormat="false" ht="12.75" hidden="false" customHeight="true" outlineLevel="0" collapsed="false">
      <c r="B950" s="104" t="n">
        <v>944</v>
      </c>
      <c r="C950" s="256" t="s">
        <v>1815</v>
      </c>
      <c r="D950" s="256" t="s">
        <v>1816</v>
      </c>
      <c r="E950" s="257" t="n">
        <v>0</v>
      </c>
      <c r="F950" s="257" t="n">
        <v>0.094</v>
      </c>
      <c r="G950" s="256" t="s">
        <v>356</v>
      </c>
    </row>
    <row r="951" customFormat="false" ht="12.75" hidden="false" customHeight="true" outlineLevel="0" collapsed="false">
      <c r="B951" s="104" t="n">
        <v>945</v>
      </c>
      <c r="C951" s="256" t="s">
        <v>1817</v>
      </c>
      <c r="D951" s="256" t="s">
        <v>1818</v>
      </c>
      <c r="E951" s="257" t="n">
        <v>0</v>
      </c>
      <c r="F951" s="257" t="n">
        <v>0.158</v>
      </c>
      <c r="G951" s="256" t="s">
        <v>356</v>
      </c>
    </row>
    <row r="952" customFormat="false" ht="12.75" hidden="false" customHeight="true" outlineLevel="0" collapsed="false">
      <c r="B952" s="104" t="n">
        <v>946</v>
      </c>
      <c r="C952" s="256" t="s">
        <v>1819</v>
      </c>
      <c r="D952" s="256" t="s">
        <v>1820</v>
      </c>
      <c r="E952" s="257" t="n">
        <v>0</v>
      </c>
      <c r="F952" s="257" t="n">
        <v>0.181</v>
      </c>
      <c r="G952" s="256" t="s">
        <v>356</v>
      </c>
    </row>
    <row r="953" customFormat="false" ht="12.75" hidden="false" customHeight="true" outlineLevel="0" collapsed="false">
      <c r="B953" s="104" t="n">
        <v>947</v>
      </c>
      <c r="C953" s="256" t="s">
        <v>1821</v>
      </c>
      <c r="D953" s="256" t="s">
        <v>1822</v>
      </c>
      <c r="E953" s="257" t="n">
        <v>0</v>
      </c>
      <c r="F953" s="257" t="n">
        <v>0.202</v>
      </c>
      <c r="G953" s="256" t="s">
        <v>356</v>
      </c>
    </row>
    <row r="954" customFormat="false" ht="12.75" hidden="false" customHeight="true" outlineLevel="0" collapsed="false">
      <c r="B954" s="104" t="n">
        <v>948</v>
      </c>
      <c r="C954" s="256" t="s">
        <v>1823</v>
      </c>
      <c r="D954" s="256" t="s">
        <v>1824</v>
      </c>
      <c r="E954" s="257" t="n">
        <v>0</v>
      </c>
      <c r="F954" s="257" t="n">
        <v>0.21</v>
      </c>
      <c r="G954" s="256" t="s">
        <v>356</v>
      </c>
    </row>
    <row r="955" customFormat="false" ht="12.75" hidden="false" customHeight="true" outlineLevel="0" collapsed="false">
      <c r="B955" s="104" t="n">
        <v>949</v>
      </c>
      <c r="C955" s="256" t="s">
        <v>1825</v>
      </c>
      <c r="D955" s="256" t="s">
        <v>1826</v>
      </c>
      <c r="E955" s="257" t="n">
        <v>0</v>
      </c>
      <c r="F955" s="257" t="n">
        <v>0.066</v>
      </c>
      <c r="G955" s="256" t="s">
        <v>356</v>
      </c>
    </row>
    <row r="956" customFormat="false" ht="12.75" hidden="false" customHeight="true" outlineLevel="0" collapsed="false">
      <c r="B956" s="104" t="n">
        <v>950</v>
      </c>
      <c r="C956" s="256" t="s">
        <v>1827</v>
      </c>
      <c r="D956" s="256" t="s">
        <v>1828</v>
      </c>
      <c r="E956" s="257" t="n">
        <v>0</v>
      </c>
      <c r="F956" s="257" t="n">
        <v>0.077</v>
      </c>
      <c r="G956" s="256" t="s">
        <v>356</v>
      </c>
    </row>
    <row r="957" customFormat="false" ht="12.75" hidden="false" customHeight="true" outlineLevel="0" collapsed="false">
      <c r="B957" s="104" t="n">
        <v>951</v>
      </c>
      <c r="C957" s="256" t="s">
        <v>1829</v>
      </c>
      <c r="D957" s="256" t="s">
        <v>1830</v>
      </c>
      <c r="E957" s="257" t="n">
        <v>0</v>
      </c>
      <c r="F957" s="257" t="n">
        <v>0.094</v>
      </c>
      <c r="G957" s="256" t="s">
        <v>356</v>
      </c>
    </row>
    <row r="958" customFormat="false" ht="12.75" hidden="false" customHeight="true" outlineLevel="0" collapsed="false">
      <c r="B958" s="104" t="n">
        <v>952</v>
      </c>
      <c r="C958" s="256" t="s">
        <v>1831</v>
      </c>
      <c r="D958" s="256" t="s">
        <v>1832</v>
      </c>
      <c r="E958" s="257" t="n">
        <v>0</v>
      </c>
      <c r="F958" s="257" t="n">
        <v>0.158</v>
      </c>
      <c r="G958" s="256" t="s">
        <v>356</v>
      </c>
    </row>
    <row r="959" customFormat="false" ht="12.75" hidden="false" customHeight="true" outlineLevel="0" collapsed="false">
      <c r="B959" s="104" t="n">
        <v>953</v>
      </c>
      <c r="C959" s="256" t="s">
        <v>1833</v>
      </c>
      <c r="D959" s="256" t="s">
        <v>1834</v>
      </c>
      <c r="E959" s="257" t="n">
        <v>0</v>
      </c>
      <c r="F959" s="257" t="n">
        <v>0.181</v>
      </c>
      <c r="G959" s="256" t="s">
        <v>356</v>
      </c>
    </row>
    <row r="960" customFormat="false" ht="12.75" hidden="false" customHeight="true" outlineLevel="0" collapsed="false">
      <c r="B960" s="104" t="n">
        <v>954</v>
      </c>
      <c r="C960" s="256" t="s">
        <v>1835</v>
      </c>
      <c r="D960" s="256" t="s">
        <v>1836</v>
      </c>
      <c r="E960" s="257" t="n">
        <v>0</v>
      </c>
      <c r="F960" s="257" t="n">
        <v>0.202</v>
      </c>
      <c r="G960" s="256" t="s">
        <v>356</v>
      </c>
    </row>
    <row r="961" customFormat="false" ht="12.75" hidden="false" customHeight="true" outlineLevel="0" collapsed="false">
      <c r="B961" s="104" t="n">
        <v>955</v>
      </c>
      <c r="C961" s="256" t="s">
        <v>1837</v>
      </c>
      <c r="D961" s="256" t="s">
        <v>1838</v>
      </c>
      <c r="E961" s="257" t="n">
        <v>0</v>
      </c>
      <c r="F961" s="257" t="n">
        <v>0.21</v>
      </c>
      <c r="G961" s="256" t="s">
        <v>356</v>
      </c>
    </row>
    <row r="962" customFormat="false" ht="12.75" hidden="false" customHeight="true" outlineLevel="0" collapsed="false">
      <c r="B962" s="104" t="n">
        <v>956</v>
      </c>
      <c r="C962" s="256" t="s">
        <v>1839</v>
      </c>
      <c r="D962" s="256" t="s">
        <v>1840</v>
      </c>
      <c r="E962" s="257" t="n">
        <v>0</v>
      </c>
      <c r="F962" s="257" t="n">
        <v>0.066</v>
      </c>
      <c r="G962" s="256" t="s">
        <v>356</v>
      </c>
    </row>
    <row r="963" customFormat="false" ht="12.75" hidden="false" customHeight="true" outlineLevel="0" collapsed="false">
      <c r="B963" s="104" t="n">
        <v>957</v>
      </c>
      <c r="C963" s="256" t="s">
        <v>1841</v>
      </c>
      <c r="D963" s="256" t="s">
        <v>1842</v>
      </c>
      <c r="E963" s="257" t="n">
        <v>0</v>
      </c>
      <c r="F963" s="257" t="n">
        <v>0.077</v>
      </c>
      <c r="G963" s="256" t="s">
        <v>356</v>
      </c>
    </row>
    <row r="964" customFormat="false" ht="12.75" hidden="false" customHeight="true" outlineLevel="0" collapsed="false">
      <c r="B964" s="104" t="n">
        <v>958</v>
      </c>
      <c r="C964" s="256" t="s">
        <v>1843</v>
      </c>
      <c r="D964" s="256" t="s">
        <v>1844</v>
      </c>
      <c r="E964" s="257" t="n">
        <v>0</v>
      </c>
      <c r="F964" s="257" t="n">
        <v>0.094</v>
      </c>
      <c r="G964" s="256" t="s">
        <v>356</v>
      </c>
    </row>
    <row r="965" customFormat="false" ht="12.75" hidden="false" customHeight="true" outlineLevel="0" collapsed="false">
      <c r="B965" s="104" t="n">
        <v>959</v>
      </c>
      <c r="C965" s="256" t="s">
        <v>1845</v>
      </c>
      <c r="D965" s="256" t="s">
        <v>1846</v>
      </c>
      <c r="E965" s="257" t="n">
        <v>0</v>
      </c>
      <c r="F965" s="257" t="n">
        <v>0.158</v>
      </c>
      <c r="G965" s="256" t="s">
        <v>356</v>
      </c>
    </row>
    <row r="966" customFormat="false" ht="12.75" hidden="false" customHeight="true" outlineLevel="0" collapsed="false">
      <c r="B966" s="104" t="n">
        <v>960</v>
      </c>
      <c r="C966" s="256" t="s">
        <v>1847</v>
      </c>
      <c r="D966" s="256" t="s">
        <v>1848</v>
      </c>
      <c r="E966" s="257" t="n">
        <v>0</v>
      </c>
      <c r="F966" s="257" t="n">
        <v>0.181</v>
      </c>
      <c r="G966" s="256" t="s">
        <v>356</v>
      </c>
    </row>
    <row r="967" customFormat="false" ht="12.75" hidden="false" customHeight="true" outlineLevel="0" collapsed="false">
      <c r="B967" s="104" t="n">
        <v>961</v>
      </c>
      <c r="C967" s="261" t="s">
        <v>1849</v>
      </c>
      <c r="D967" s="261" t="s">
        <v>1850</v>
      </c>
      <c r="E967" s="261" t="n">
        <v>0</v>
      </c>
      <c r="F967" s="261" t="n">
        <v>0.221</v>
      </c>
      <c r="G967" s="261" t="s">
        <v>356</v>
      </c>
    </row>
    <row r="968" customFormat="false" ht="12.75" hidden="false" customHeight="true" outlineLevel="0" collapsed="false">
      <c r="B968" s="104" t="n">
        <v>962</v>
      </c>
      <c r="C968" s="261" t="s">
        <v>1851</v>
      </c>
      <c r="D968" s="261" t="s">
        <v>1852</v>
      </c>
      <c r="E968" s="261" t="n">
        <v>0</v>
      </c>
      <c r="F968" s="261" t="n">
        <v>0.229</v>
      </c>
      <c r="G968" s="261" t="s">
        <v>356</v>
      </c>
    </row>
    <row r="969" customFormat="false" ht="12.75" hidden="false" customHeight="true" outlineLevel="0" collapsed="false">
      <c r="B969" s="104" t="n">
        <v>963</v>
      </c>
      <c r="C969" s="261" t="s">
        <v>1853</v>
      </c>
      <c r="D969" s="261" t="s">
        <v>1854</v>
      </c>
      <c r="E969" s="261" t="n">
        <v>0</v>
      </c>
      <c r="F969" s="261" t="n">
        <v>0.091</v>
      </c>
      <c r="G969" s="261" t="s">
        <v>356</v>
      </c>
    </row>
    <row r="970" customFormat="false" ht="12.75" hidden="false" customHeight="true" outlineLevel="0" collapsed="false">
      <c r="B970" s="104" t="n">
        <v>964</v>
      </c>
      <c r="C970" s="261" t="s">
        <v>1855</v>
      </c>
      <c r="D970" s="261" t="s">
        <v>1856</v>
      </c>
      <c r="E970" s="261" t="n">
        <v>0</v>
      </c>
      <c r="F970" s="261" t="n">
        <v>0.1</v>
      </c>
      <c r="G970" s="261" t="s">
        <v>356</v>
      </c>
    </row>
    <row r="971" customFormat="false" ht="12.75" hidden="false" customHeight="true" outlineLevel="0" collapsed="false">
      <c r="B971" s="104" t="n">
        <v>965</v>
      </c>
      <c r="C971" s="261" t="s">
        <v>1857</v>
      </c>
      <c r="D971" s="261" t="s">
        <v>1858</v>
      </c>
      <c r="E971" s="261" t="n">
        <v>0</v>
      </c>
      <c r="F971" s="261" t="n">
        <v>0.116</v>
      </c>
      <c r="G971" s="261" t="s">
        <v>356</v>
      </c>
    </row>
    <row r="972" customFormat="false" ht="12.75" hidden="false" customHeight="true" outlineLevel="0" collapsed="false">
      <c r="B972" s="104" t="n">
        <v>966</v>
      </c>
      <c r="C972" s="261" t="s">
        <v>1859</v>
      </c>
      <c r="D972" s="261" t="s">
        <v>1860</v>
      </c>
      <c r="E972" s="261" t="n">
        <v>0</v>
      </c>
      <c r="F972" s="261" t="n">
        <v>0.176</v>
      </c>
      <c r="G972" s="261" t="s">
        <v>356</v>
      </c>
    </row>
    <row r="973" customFormat="false" ht="12.75" hidden="false" customHeight="true" outlineLevel="0" collapsed="false">
      <c r="B973" s="104" t="n">
        <v>967</v>
      </c>
      <c r="C973" s="261" t="s">
        <v>1861</v>
      </c>
      <c r="D973" s="261" t="s">
        <v>1862</v>
      </c>
      <c r="E973" s="261" t="n">
        <v>0</v>
      </c>
      <c r="F973" s="261" t="n">
        <v>0.201</v>
      </c>
      <c r="G973" s="261" t="s">
        <v>356</v>
      </c>
    </row>
    <row r="974" customFormat="false" ht="12.75" hidden="false" customHeight="true" outlineLevel="0" collapsed="false">
      <c r="B974" s="104" t="n">
        <v>968</v>
      </c>
      <c r="C974" s="256" t="s">
        <v>1863</v>
      </c>
      <c r="D974" s="256" t="s">
        <v>1864</v>
      </c>
      <c r="E974" s="257" t="n">
        <v>0</v>
      </c>
      <c r="F974" s="257" t="n">
        <v>0.228</v>
      </c>
      <c r="G974" s="256" t="s">
        <v>356</v>
      </c>
    </row>
    <row r="975" customFormat="false" ht="12.75" hidden="false" customHeight="true" outlineLevel="0" collapsed="false">
      <c r="B975" s="104" t="n">
        <v>969</v>
      </c>
      <c r="C975" s="256" t="s">
        <v>1865</v>
      </c>
      <c r="D975" s="256" t="s">
        <v>1866</v>
      </c>
      <c r="E975" s="257" t="n">
        <v>0</v>
      </c>
      <c r="F975" s="257" t="n">
        <v>0.246</v>
      </c>
      <c r="G975" s="256" t="s">
        <v>356</v>
      </c>
    </row>
    <row r="976" customFormat="false" ht="12.75" hidden="false" customHeight="true" outlineLevel="0" collapsed="false">
      <c r="B976" s="104" t="n">
        <v>970</v>
      </c>
      <c r="C976" s="256" t="s">
        <v>1867</v>
      </c>
      <c r="D976" s="256" t="s">
        <v>1868</v>
      </c>
      <c r="E976" s="257" t="n">
        <v>0</v>
      </c>
      <c r="F976" s="257" t="n">
        <v>0.281</v>
      </c>
      <c r="G976" s="256" t="s">
        <v>356</v>
      </c>
    </row>
    <row r="977" customFormat="false" ht="12.75" hidden="false" customHeight="true" outlineLevel="0" collapsed="false">
      <c r="B977" s="104" t="n">
        <v>971</v>
      </c>
      <c r="C977" s="256" t="s">
        <v>1869</v>
      </c>
      <c r="D977" s="256" t="s">
        <v>1870</v>
      </c>
      <c r="E977" s="257" t="n">
        <v>0</v>
      </c>
      <c r="F977" s="257" t="n">
        <v>0.286</v>
      </c>
      <c r="G977" s="256" t="s">
        <v>356</v>
      </c>
    </row>
    <row r="978" customFormat="false" ht="12.75" hidden="false" customHeight="true" outlineLevel="0" collapsed="false">
      <c r="B978" s="104" t="n">
        <v>972</v>
      </c>
      <c r="C978" s="256" t="s">
        <v>1871</v>
      </c>
      <c r="D978" s="256" t="s">
        <v>1872</v>
      </c>
      <c r="E978" s="257" t="n">
        <v>0</v>
      </c>
      <c r="F978" s="257" t="n">
        <v>0.202</v>
      </c>
      <c r="G978" s="256" t="s">
        <v>356</v>
      </c>
    </row>
    <row r="979" customFormat="false" ht="12.75" hidden="false" customHeight="true" outlineLevel="0" collapsed="false">
      <c r="B979" s="104" t="n">
        <v>973</v>
      </c>
      <c r="C979" s="256" t="s">
        <v>1873</v>
      </c>
      <c r="D979" s="256" t="s">
        <v>1874</v>
      </c>
      <c r="E979" s="257" t="n">
        <v>0</v>
      </c>
      <c r="F979" s="257" t="n">
        <v>0.21</v>
      </c>
      <c r="G979" s="256" t="s">
        <v>356</v>
      </c>
    </row>
    <row r="980" customFormat="false" ht="12.75" hidden="false" customHeight="true" outlineLevel="0" collapsed="false">
      <c r="B980" s="104" t="n">
        <v>974</v>
      </c>
      <c r="C980" s="256" t="s">
        <v>1875</v>
      </c>
      <c r="D980" s="256" t="s">
        <v>1876</v>
      </c>
      <c r="E980" s="257" t="n">
        <v>0</v>
      </c>
      <c r="F980" s="257" t="n">
        <v>0.066</v>
      </c>
      <c r="G980" s="256" t="s">
        <v>356</v>
      </c>
    </row>
    <row r="981" customFormat="false" ht="12.75" hidden="false" customHeight="true" outlineLevel="0" collapsed="false">
      <c r="B981" s="104" t="n">
        <v>975</v>
      </c>
      <c r="C981" s="256" t="s">
        <v>1877</v>
      </c>
      <c r="D981" s="256" t="s">
        <v>1878</v>
      </c>
      <c r="E981" s="257" t="n">
        <v>0</v>
      </c>
      <c r="F981" s="257" t="n">
        <v>0.077</v>
      </c>
      <c r="G981" s="256" t="s">
        <v>356</v>
      </c>
    </row>
    <row r="982" customFormat="false" ht="12.75" hidden="false" customHeight="true" outlineLevel="0" collapsed="false">
      <c r="B982" s="104" t="n">
        <v>976</v>
      </c>
      <c r="C982" s="256" t="s">
        <v>1879</v>
      </c>
      <c r="D982" s="256" t="s">
        <v>1880</v>
      </c>
      <c r="E982" s="257" t="n">
        <v>0</v>
      </c>
      <c r="F982" s="257" t="n">
        <v>0.094</v>
      </c>
      <c r="G982" s="256" t="s">
        <v>356</v>
      </c>
    </row>
    <row r="983" customFormat="false" ht="12.75" hidden="false" customHeight="true" outlineLevel="0" collapsed="false">
      <c r="B983" s="104" t="n">
        <v>977</v>
      </c>
      <c r="C983" s="256" t="s">
        <v>1881</v>
      </c>
      <c r="D983" s="256" t="s">
        <v>1882</v>
      </c>
      <c r="E983" s="257" t="n">
        <v>0</v>
      </c>
      <c r="F983" s="257" t="n">
        <v>0.158</v>
      </c>
      <c r="G983" s="256" t="s">
        <v>356</v>
      </c>
    </row>
    <row r="984" customFormat="false" ht="12.75" hidden="false" customHeight="true" outlineLevel="0" collapsed="false">
      <c r="B984" s="104" t="n">
        <v>978</v>
      </c>
      <c r="C984" s="256" t="s">
        <v>1883</v>
      </c>
      <c r="D984" s="256" t="s">
        <v>1884</v>
      </c>
      <c r="E984" s="257" t="n">
        <v>0</v>
      </c>
      <c r="F984" s="257" t="n">
        <v>0.181</v>
      </c>
      <c r="G984" s="256" t="s">
        <v>356</v>
      </c>
    </row>
    <row r="985" customFormat="false" ht="12.75" hidden="false" customHeight="true" outlineLevel="0" collapsed="false">
      <c r="B985" s="104" t="n">
        <v>979</v>
      </c>
      <c r="C985" s="256" t="s">
        <v>1885</v>
      </c>
      <c r="D985" s="256" t="s">
        <v>1886</v>
      </c>
      <c r="E985" s="257" t="n">
        <v>0</v>
      </c>
      <c r="F985" s="257" t="n">
        <v>0.202</v>
      </c>
      <c r="G985" s="256" t="s">
        <v>356</v>
      </c>
    </row>
    <row r="986" customFormat="false" ht="12.75" hidden="false" customHeight="true" outlineLevel="0" collapsed="false">
      <c r="B986" s="104" t="n">
        <v>980</v>
      </c>
      <c r="C986" s="256" t="s">
        <v>1887</v>
      </c>
      <c r="D986" s="256" t="s">
        <v>1888</v>
      </c>
      <c r="E986" s="257" t="n">
        <v>0</v>
      </c>
      <c r="F986" s="257" t="n">
        <v>0.21</v>
      </c>
      <c r="G986" s="256" t="s">
        <v>356</v>
      </c>
    </row>
    <row r="987" customFormat="false" ht="12.75" hidden="false" customHeight="true" outlineLevel="0" collapsed="false">
      <c r="B987" s="104" t="n">
        <v>981</v>
      </c>
      <c r="C987" s="256" t="s">
        <v>1889</v>
      </c>
      <c r="D987" s="256" t="s">
        <v>1890</v>
      </c>
      <c r="E987" s="257" t="n">
        <v>0</v>
      </c>
      <c r="F987" s="257" t="n">
        <v>0.066</v>
      </c>
      <c r="G987" s="256" t="s">
        <v>356</v>
      </c>
    </row>
    <row r="988" customFormat="false" ht="12.75" hidden="false" customHeight="true" outlineLevel="0" collapsed="false">
      <c r="B988" s="104" t="n">
        <v>982</v>
      </c>
      <c r="C988" s="256" t="s">
        <v>1891</v>
      </c>
      <c r="D988" s="256" t="s">
        <v>1892</v>
      </c>
      <c r="E988" s="257" t="n">
        <v>0</v>
      </c>
      <c r="F988" s="257" t="n">
        <v>0.077</v>
      </c>
      <c r="G988" s="256" t="s">
        <v>356</v>
      </c>
    </row>
    <row r="989" customFormat="false" ht="12.75" hidden="false" customHeight="true" outlineLevel="0" collapsed="false">
      <c r="B989" s="104" t="n">
        <v>983</v>
      </c>
      <c r="C989" s="256" t="s">
        <v>1893</v>
      </c>
      <c r="D989" s="256" t="s">
        <v>1894</v>
      </c>
      <c r="E989" s="257" t="n">
        <v>0</v>
      </c>
      <c r="F989" s="257" t="n">
        <v>0.094</v>
      </c>
      <c r="G989" s="256" t="s">
        <v>356</v>
      </c>
    </row>
    <row r="990" customFormat="false" ht="12.75" hidden="false" customHeight="true" outlineLevel="0" collapsed="false">
      <c r="B990" s="104" t="n">
        <v>984</v>
      </c>
      <c r="C990" s="256" t="s">
        <v>1895</v>
      </c>
      <c r="D990" s="256" t="s">
        <v>1896</v>
      </c>
      <c r="E990" s="257" t="n">
        <v>0</v>
      </c>
      <c r="F990" s="257" t="n">
        <v>0.158</v>
      </c>
      <c r="G990" s="256" t="s">
        <v>356</v>
      </c>
    </row>
    <row r="991" customFormat="false" ht="12.75" hidden="false" customHeight="true" outlineLevel="0" collapsed="false">
      <c r="B991" s="104" t="n">
        <v>985</v>
      </c>
      <c r="C991" s="256" t="s">
        <v>1897</v>
      </c>
      <c r="D991" s="256" t="s">
        <v>1898</v>
      </c>
      <c r="E991" s="257" t="n">
        <v>0</v>
      </c>
      <c r="F991" s="257" t="n">
        <v>0.181</v>
      </c>
      <c r="G991" s="256" t="s">
        <v>356</v>
      </c>
    </row>
    <row r="992" customFormat="false" ht="12.75" hidden="false" customHeight="true" outlineLevel="0" collapsed="false">
      <c r="B992" s="104" t="n">
        <v>986</v>
      </c>
      <c r="C992" s="256" t="s">
        <v>1899</v>
      </c>
      <c r="D992" s="256" t="s">
        <v>1900</v>
      </c>
      <c r="E992" s="257" t="n">
        <v>0</v>
      </c>
      <c r="F992" s="257" t="n">
        <v>0</v>
      </c>
      <c r="G992" s="256" t="s">
        <v>385</v>
      </c>
    </row>
    <row r="993" customFormat="false" ht="12.75" hidden="false" customHeight="true" outlineLevel="0" collapsed="false">
      <c r="B993" s="104" t="n">
        <v>987</v>
      </c>
      <c r="C993" s="256" t="s">
        <v>1901</v>
      </c>
      <c r="D993" s="256" t="s">
        <v>1902</v>
      </c>
      <c r="E993" s="257" t="n">
        <v>0</v>
      </c>
      <c r="F993" s="257" t="n">
        <v>0</v>
      </c>
      <c r="G993" s="256" t="s">
        <v>385</v>
      </c>
    </row>
    <row r="994" customFormat="false" ht="12.75" hidden="false" customHeight="true" outlineLevel="0" collapsed="false">
      <c r="B994" s="104" t="n">
        <v>988</v>
      </c>
      <c r="C994" s="256" t="s">
        <v>1903</v>
      </c>
      <c r="D994" s="256" t="s">
        <v>1904</v>
      </c>
      <c r="E994" s="257" t="n">
        <v>0</v>
      </c>
      <c r="F994" s="257" t="n">
        <v>0</v>
      </c>
      <c r="G994" s="256" t="s">
        <v>385</v>
      </c>
    </row>
    <row r="995" customFormat="false" ht="12.75" hidden="false" customHeight="true" outlineLevel="0" collapsed="false">
      <c r="B995" s="104" t="n">
        <v>989</v>
      </c>
      <c r="C995" s="256" t="s">
        <v>1905</v>
      </c>
      <c r="D995" s="256" t="s">
        <v>1906</v>
      </c>
      <c r="E995" s="257" t="n">
        <v>0</v>
      </c>
      <c r="F995" s="257" t="n">
        <v>0.202</v>
      </c>
      <c r="G995" s="256" t="s">
        <v>563</v>
      </c>
    </row>
    <row r="996" customFormat="false" ht="12.75" hidden="false" customHeight="true" outlineLevel="0" collapsed="false">
      <c r="B996" s="104" t="n">
        <v>990</v>
      </c>
      <c r="C996" s="256" t="s">
        <v>1907</v>
      </c>
      <c r="D996" s="256" t="s">
        <v>1908</v>
      </c>
      <c r="E996" s="257" t="n">
        <v>0</v>
      </c>
      <c r="F996" s="257" t="n">
        <v>0.21</v>
      </c>
      <c r="G996" s="256" t="s">
        <v>563</v>
      </c>
    </row>
    <row r="997" customFormat="false" ht="12.75" hidden="false" customHeight="true" outlineLevel="0" collapsed="false">
      <c r="B997" s="104" t="n">
        <v>991</v>
      </c>
      <c r="C997" s="256" t="s">
        <v>1909</v>
      </c>
      <c r="D997" s="256" t="s">
        <v>1910</v>
      </c>
      <c r="E997" s="257" t="n">
        <v>0</v>
      </c>
      <c r="F997" s="257" t="n">
        <v>0.066</v>
      </c>
      <c r="G997" s="256" t="s">
        <v>563</v>
      </c>
    </row>
    <row r="998" customFormat="false" ht="12.75" hidden="false" customHeight="true" outlineLevel="0" collapsed="false">
      <c r="B998" s="104" t="n">
        <v>992</v>
      </c>
      <c r="C998" s="256" t="s">
        <v>1911</v>
      </c>
      <c r="D998" s="256" t="s">
        <v>1912</v>
      </c>
      <c r="E998" s="257" t="n">
        <v>0</v>
      </c>
      <c r="F998" s="257" t="n">
        <v>0.077</v>
      </c>
      <c r="G998" s="256" t="s">
        <v>563</v>
      </c>
    </row>
    <row r="999" customFormat="false" ht="12.75" hidden="false" customHeight="true" outlineLevel="0" collapsed="false">
      <c r="B999" s="104" t="n">
        <v>993</v>
      </c>
      <c r="C999" s="256" t="s">
        <v>1913</v>
      </c>
      <c r="D999" s="256" t="s">
        <v>1914</v>
      </c>
      <c r="E999" s="257" t="n">
        <v>0</v>
      </c>
      <c r="F999" s="257" t="n">
        <v>0.094</v>
      </c>
      <c r="G999" s="256" t="s">
        <v>563</v>
      </c>
    </row>
    <row r="1000" customFormat="false" ht="12.75" hidden="false" customHeight="true" outlineLevel="0" collapsed="false">
      <c r="B1000" s="104" t="n">
        <v>994</v>
      </c>
      <c r="C1000" s="256" t="s">
        <v>1915</v>
      </c>
      <c r="D1000" s="256" t="s">
        <v>1916</v>
      </c>
      <c r="E1000" s="257" t="n">
        <v>0</v>
      </c>
      <c r="F1000" s="257" t="n">
        <v>0.158</v>
      </c>
      <c r="G1000" s="256" t="s">
        <v>563</v>
      </c>
    </row>
    <row r="1001" customFormat="false" ht="12.75" hidden="false" customHeight="true" outlineLevel="0" collapsed="false">
      <c r="B1001" s="104" t="n">
        <v>995</v>
      </c>
      <c r="C1001" s="256" t="s">
        <v>1917</v>
      </c>
      <c r="D1001" s="256" t="s">
        <v>1918</v>
      </c>
      <c r="E1001" s="257" t="n">
        <v>0</v>
      </c>
      <c r="F1001" s="257" t="n">
        <v>0.181</v>
      </c>
      <c r="G1001" s="256" t="s">
        <v>563</v>
      </c>
    </row>
    <row r="1002" customFormat="false" ht="12.75" hidden="false" customHeight="true" outlineLevel="0" collapsed="false">
      <c r="B1002" s="104" t="n">
        <v>996</v>
      </c>
      <c r="C1002" s="256" t="s">
        <v>1919</v>
      </c>
      <c r="D1002" s="256" t="s">
        <v>1920</v>
      </c>
      <c r="E1002" s="257" t="n">
        <v>0</v>
      </c>
      <c r="F1002" s="257" t="n">
        <v>0.228</v>
      </c>
      <c r="G1002" s="256" t="s">
        <v>563</v>
      </c>
    </row>
    <row r="1003" customFormat="false" ht="12.75" hidden="false" customHeight="true" outlineLevel="0" collapsed="false">
      <c r="B1003" s="104" t="n">
        <v>997</v>
      </c>
      <c r="C1003" s="256" t="s">
        <v>1921</v>
      </c>
      <c r="D1003" s="256" t="s">
        <v>1922</v>
      </c>
      <c r="E1003" s="257" t="n">
        <v>0</v>
      </c>
      <c r="F1003" s="257" t="n">
        <v>0.246</v>
      </c>
      <c r="G1003" s="256" t="s">
        <v>563</v>
      </c>
    </row>
    <row r="1004" customFormat="false" ht="12.75" hidden="false" customHeight="true" outlineLevel="0" collapsed="false">
      <c r="B1004" s="104" t="n">
        <v>998</v>
      </c>
      <c r="C1004" s="256" t="s">
        <v>1923</v>
      </c>
      <c r="D1004" s="256" t="s">
        <v>1924</v>
      </c>
      <c r="E1004" s="257" t="n">
        <v>0</v>
      </c>
      <c r="F1004" s="257" t="n">
        <v>0.281</v>
      </c>
      <c r="G1004" s="256" t="s">
        <v>563</v>
      </c>
    </row>
    <row r="1005" customFormat="false" ht="12.75" hidden="false" customHeight="true" outlineLevel="0" collapsed="false">
      <c r="B1005" s="104" t="n">
        <v>999</v>
      </c>
      <c r="C1005" s="256" t="s">
        <v>1925</v>
      </c>
      <c r="D1005" s="256" t="s">
        <v>1926</v>
      </c>
      <c r="E1005" s="257" t="n">
        <v>0</v>
      </c>
      <c r="F1005" s="257" t="n">
        <v>0.286</v>
      </c>
      <c r="G1005" s="256" t="s">
        <v>563</v>
      </c>
    </row>
    <row r="1006" customFormat="false" ht="12.75" hidden="false" customHeight="true" outlineLevel="0" collapsed="false">
      <c r="B1006" s="104" t="n">
        <v>1000</v>
      </c>
      <c r="C1006" s="256" t="s">
        <v>1927</v>
      </c>
      <c r="D1006" s="256" t="s">
        <v>1928</v>
      </c>
      <c r="E1006" s="257" t="n">
        <v>0</v>
      </c>
      <c r="F1006" s="257" t="n">
        <v>0.228</v>
      </c>
      <c r="G1006" s="256" t="s">
        <v>563</v>
      </c>
    </row>
    <row r="1007" customFormat="false" ht="12.75" hidden="false" customHeight="true" outlineLevel="0" collapsed="false">
      <c r="B1007" s="104" t="n">
        <v>1001</v>
      </c>
      <c r="C1007" s="256" t="s">
        <v>1929</v>
      </c>
      <c r="D1007" s="256" t="s">
        <v>1930</v>
      </c>
      <c r="E1007" s="257" t="n">
        <v>0</v>
      </c>
      <c r="F1007" s="257" t="n">
        <v>0.246</v>
      </c>
      <c r="G1007" s="256" t="s">
        <v>563</v>
      </c>
    </row>
    <row r="1008" customFormat="false" ht="12.75" hidden="false" customHeight="true" outlineLevel="0" collapsed="false">
      <c r="B1008" s="104" t="n">
        <v>1002</v>
      </c>
      <c r="C1008" s="256" t="s">
        <v>1931</v>
      </c>
      <c r="D1008" s="256" t="s">
        <v>1932</v>
      </c>
      <c r="E1008" s="257" t="n">
        <v>0</v>
      </c>
      <c r="F1008" s="257" t="n">
        <v>0.281</v>
      </c>
      <c r="G1008" s="256" t="s">
        <v>563</v>
      </c>
    </row>
    <row r="1009" customFormat="false" ht="12.75" hidden="false" customHeight="true" outlineLevel="0" collapsed="false">
      <c r="B1009" s="104" t="n">
        <v>1003</v>
      </c>
      <c r="C1009" s="256" t="s">
        <v>1933</v>
      </c>
      <c r="D1009" s="256" t="s">
        <v>1934</v>
      </c>
      <c r="E1009" s="257" t="n">
        <v>0</v>
      </c>
      <c r="F1009" s="257" t="n">
        <v>0.286</v>
      </c>
      <c r="G1009" s="256" t="s">
        <v>563</v>
      </c>
    </row>
    <row r="1010" customFormat="false" ht="12.75" hidden="false" customHeight="true" outlineLevel="0" collapsed="false">
      <c r="B1010" s="104" t="n">
        <v>1004</v>
      </c>
      <c r="C1010" s="256" t="s">
        <v>1935</v>
      </c>
      <c r="D1010" s="256" t="s">
        <v>1936</v>
      </c>
      <c r="E1010" s="257" t="n">
        <v>0</v>
      </c>
      <c r="F1010" s="257" t="n">
        <v>0.202</v>
      </c>
      <c r="G1010" s="256" t="s">
        <v>563</v>
      </c>
    </row>
    <row r="1011" customFormat="false" ht="12.75" hidden="false" customHeight="true" outlineLevel="0" collapsed="false">
      <c r="B1011" s="104" t="n">
        <v>1005</v>
      </c>
      <c r="C1011" s="256" t="s">
        <v>1937</v>
      </c>
      <c r="D1011" s="256" t="s">
        <v>1938</v>
      </c>
      <c r="E1011" s="257" t="n">
        <v>0</v>
      </c>
      <c r="F1011" s="257" t="n">
        <v>0.21</v>
      </c>
      <c r="G1011" s="256" t="s">
        <v>563</v>
      </c>
    </row>
    <row r="1012" customFormat="false" ht="12.75" hidden="false" customHeight="true" outlineLevel="0" collapsed="false">
      <c r="B1012" s="104" t="n">
        <v>1006</v>
      </c>
      <c r="C1012" s="256" t="s">
        <v>1939</v>
      </c>
      <c r="D1012" s="256" t="s">
        <v>1940</v>
      </c>
      <c r="E1012" s="257" t="n">
        <v>0</v>
      </c>
      <c r="F1012" s="257" t="n">
        <v>0.066</v>
      </c>
      <c r="G1012" s="256" t="s">
        <v>563</v>
      </c>
    </row>
    <row r="1013" customFormat="false" ht="12.75" hidden="false" customHeight="true" outlineLevel="0" collapsed="false">
      <c r="B1013" s="104" t="n">
        <v>1007</v>
      </c>
      <c r="C1013" s="256" t="s">
        <v>1941</v>
      </c>
      <c r="D1013" s="256" t="s">
        <v>1942</v>
      </c>
      <c r="E1013" s="257" t="n">
        <v>0</v>
      </c>
      <c r="F1013" s="257" t="n">
        <v>0.077</v>
      </c>
      <c r="G1013" s="256" t="s">
        <v>563</v>
      </c>
    </row>
    <row r="1014" customFormat="false" ht="12.75" hidden="false" customHeight="true" outlineLevel="0" collapsed="false">
      <c r="B1014" s="104" t="n">
        <v>1008</v>
      </c>
      <c r="C1014" s="256" t="s">
        <v>1943</v>
      </c>
      <c r="D1014" s="256" t="s">
        <v>1944</v>
      </c>
      <c r="E1014" s="257" t="n">
        <v>0</v>
      </c>
      <c r="F1014" s="257" t="n">
        <v>0.094</v>
      </c>
      <c r="G1014" s="256" t="s">
        <v>563</v>
      </c>
    </row>
    <row r="1015" customFormat="false" ht="12.75" hidden="false" customHeight="true" outlineLevel="0" collapsed="false">
      <c r="B1015" s="104" t="n">
        <v>1009</v>
      </c>
      <c r="C1015" s="256" t="s">
        <v>1945</v>
      </c>
      <c r="D1015" s="256" t="s">
        <v>1946</v>
      </c>
      <c r="E1015" s="257" t="n">
        <v>0</v>
      </c>
      <c r="F1015" s="257" t="n">
        <v>0.158</v>
      </c>
      <c r="G1015" s="256" t="s">
        <v>563</v>
      </c>
    </row>
    <row r="1016" customFormat="false" ht="12.75" hidden="false" customHeight="true" outlineLevel="0" collapsed="false">
      <c r="B1016" s="104" t="n">
        <v>1010</v>
      </c>
      <c r="C1016" s="256" t="s">
        <v>1947</v>
      </c>
      <c r="D1016" s="256" t="s">
        <v>1948</v>
      </c>
      <c r="E1016" s="257" t="n">
        <v>0</v>
      </c>
      <c r="F1016" s="257" t="n">
        <v>0.181</v>
      </c>
      <c r="G1016" s="256" t="s">
        <v>563</v>
      </c>
    </row>
    <row r="1017" customFormat="false" ht="12.75" hidden="false" customHeight="true" outlineLevel="0" collapsed="false">
      <c r="B1017" s="104" t="n">
        <v>1011</v>
      </c>
      <c r="C1017" s="256" t="s">
        <v>1949</v>
      </c>
      <c r="D1017" s="256" t="s">
        <v>1950</v>
      </c>
      <c r="E1017" s="257" t="n">
        <v>0</v>
      </c>
      <c r="F1017" s="257" t="n">
        <v>0.224</v>
      </c>
      <c r="G1017" s="256" t="s">
        <v>356</v>
      </c>
    </row>
    <row r="1018" customFormat="false" ht="12.75" hidden="false" customHeight="true" outlineLevel="0" collapsed="false">
      <c r="B1018" s="104" t="n">
        <v>1012</v>
      </c>
      <c r="C1018" s="256" t="s">
        <v>1951</v>
      </c>
      <c r="D1018" s="256" t="s">
        <v>1952</v>
      </c>
      <c r="E1018" s="257" t="n">
        <v>0</v>
      </c>
      <c r="F1018" s="257" t="n">
        <v>0.224</v>
      </c>
      <c r="G1018" s="256" t="s">
        <v>356</v>
      </c>
    </row>
    <row r="1019" customFormat="false" ht="12.75" hidden="false" customHeight="true" outlineLevel="0" collapsed="false">
      <c r="B1019" s="104" t="n">
        <v>1013</v>
      </c>
      <c r="C1019" s="256" t="s">
        <v>1953</v>
      </c>
      <c r="D1019" s="256" t="s">
        <v>1954</v>
      </c>
      <c r="E1019" s="257" t="n">
        <v>0</v>
      </c>
      <c r="F1019" s="257" t="n">
        <v>0.18</v>
      </c>
      <c r="G1019" s="256" t="s">
        <v>356</v>
      </c>
    </row>
    <row r="1020" customFormat="false" ht="12.75" hidden="false" customHeight="true" outlineLevel="0" collapsed="false">
      <c r="B1020" s="104" t="n">
        <v>1014</v>
      </c>
      <c r="C1020" s="256" t="s">
        <v>1955</v>
      </c>
      <c r="D1020" s="256" t="s">
        <v>1956</v>
      </c>
      <c r="E1020" s="257" t="n">
        <v>0</v>
      </c>
      <c r="F1020" s="257" t="n">
        <v>0.18</v>
      </c>
      <c r="G1020" s="256" t="s">
        <v>356</v>
      </c>
    </row>
    <row r="1021" customFormat="false" ht="12.75" hidden="false" customHeight="true" outlineLevel="0" collapsed="false">
      <c r="B1021" s="104" t="n">
        <v>1015</v>
      </c>
      <c r="C1021" s="256" t="s">
        <v>1957</v>
      </c>
      <c r="D1021" s="256" t="s">
        <v>1958</v>
      </c>
      <c r="E1021" s="257" t="n">
        <v>0</v>
      </c>
      <c r="F1021" s="257" t="n">
        <v>0.078</v>
      </c>
      <c r="G1021" s="256" t="s">
        <v>356</v>
      </c>
    </row>
    <row r="1022" customFormat="false" ht="12.75" hidden="false" customHeight="true" outlineLevel="0" collapsed="false">
      <c r="B1022" s="104" t="n">
        <v>1016</v>
      </c>
      <c r="C1022" s="256" t="s">
        <v>1959</v>
      </c>
      <c r="D1022" s="256" t="s">
        <v>1960</v>
      </c>
      <c r="E1022" s="257" t="n">
        <v>0</v>
      </c>
      <c r="F1022" s="257" t="n">
        <v>0.078</v>
      </c>
      <c r="G1022" s="256" t="s">
        <v>356</v>
      </c>
    </row>
    <row r="1023" customFormat="false" ht="12.75" hidden="false" customHeight="true" outlineLevel="0" collapsed="false">
      <c r="B1023" s="104" t="n">
        <v>1017</v>
      </c>
      <c r="C1023" s="256" t="s">
        <v>1961</v>
      </c>
      <c r="D1023" s="256" t="s">
        <v>1962</v>
      </c>
      <c r="E1023" s="257" t="n">
        <v>0</v>
      </c>
      <c r="F1023" s="257" t="n">
        <v>0.36</v>
      </c>
      <c r="G1023" s="256" t="s">
        <v>356</v>
      </c>
    </row>
    <row r="1024" customFormat="false" ht="12.75" hidden="false" customHeight="true" outlineLevel="0" collapsed="false">
      <c r="B1024" s="104" t="n">
        <v>1018</v>
      </c>
      <c r="C1024" s="256" t="s">
        <v>1963</v>
      </c>
      <c r="D1024" s="256" t="s">
        <v>1964</v>
      </c>
      <c r="E1024" s="257" t="n">
        <v>0</v>
      </c>
      <c r="F1024" s="257" t="n">
        <v>0.12</v>
      </c>
      <c r="G1024" s="256" t="s">
        <v>356</v>
      </c>
    </row>
    <row r="1025" customFormat="false" ht="12.75" hidden="false" customHeight="true" outlineLevel="0" collapsed="false">
      <c r="B1025" s="104" t="n">
        <v>1019</v>
      </c>
      <c r="C1025" s="256" t="s">
        <v>1965</v>
      </c>
      <c r="D1025" s="256" t="s">
        <v>1966</v>
      </c>
      <c r="E1025" s="257" t="n">
        <v>0</v>
      </c>
      <c r="F1025" s="257" t="n">
        <v>0.13</v>
      </c>
      <c r="G1025" s="256" t="s">
        <v>356</v>
      </c>
    </row>
    <row r="1026" customFormat="false" ht="12.75" hidden="false" customHeight="true" outlineLevel="0" collapsed="false">
      <c r="B1026" s="104" t="n">
        <v>1020</v>
      </c>
      <c r="C1026" s="256" t="s">
        <v>1967</v>
      </c>
      <c r="D1026" s="256" t="s">
        <v>1968</v>
      </c>
      <c r="E1026" s="257" t="n">
        <v>0</v>
      </c>
      <c r="F1026" s="257" t="n">
        <v>0.272</v>
      </c>
      <c r="G1026" s="256" t="s">
        <v>356</v>
      </c>
    </row>
    <row r="1027" customFormat="false" ht="12.75" hidden="false" customHeight="true" outlineLevel="0" collapsed="false">
      <c r="B1027" s="104" t="n">
        <v>1021</v>
      </c>
      <c r="C1027" s="256" t="s">
        <v>1969</v>
      </c>
      <c r="D1027" s="256" t="s">
        <v>1970</v>
      </c>
      <c r="E1027" s="257" t="n">
        <v>0</v>
      </c>
      <c r="F1027" s="257" t="n">
        <v>0.318</v>
      </c>
      <c r="G1027" s="256" t="s">
        <v>356</v>
      </c>
    </row>
    <row r="1028" customFormat="false" ht="12.75" hidden="false" customHeight="true" outlineLevel="0" collapsed="false">
      <c r="B1028" s="104" t="n">
        <v>1022</v>
      </c>
      <c r="C1028" s="256" t="s">
        <v>1971</v>
      </c>
      <c r="D1028" s="256" t="s">
        <v>1972</v>
      </c>
      <c r="E1028" s="257" t="n">
        <v>0</v>
      </c>
      <c r="F1028" s="257" t="n">
        <v>0.36</v>
      </c>
      <c r="G1028" s="256" t="s">
        <v>356</v>
      </c>
    </row>
    <row r="1029" customFormat="false" ht="12.75" hidden="false" customHeight="true" outlineLevel="0" collapsed="false">
      <c r="B1029" s="104" t="n">
        <v>1023</v>
      </c>
      <c r="C1029" s="256" t="s">
        <v>1973</v>
      </c>
      <c r="D1029" s="256" t="s">
        <v>1974</v>
      </c>
      <c r="E1029" s="257" t="n">
        <v>0</v>
      </c>
      <c r="F1029" s="257" t="n">
        <v>0.12</v>
      </c>
      <c r="G1029" s="256" t="s">
        <v>356</v>
      </c>
    </row>
    <row r="1030" customFormat="false" ht="12.75" hidden="false" customHeight="true" outlineLevel="0" collapsed="false">
      <c r="B1030" s="104" t="n">
        <v>1024</v>
      </c>
      <c r="C1030" s="256" t="s">
        <v>1975</v>
      </c>
      <c r="D1030" s="256" t="s">
        <v>1976</v>
      </c>
      <c r="E1030" s="257" t="n">
        <v>0</v>
      </c>
      <c r="F1030" s="257" t="n">
        <v>0.13</v>
      </c>
      <c r="G1030" s="256" t="s">
        <v>356</v>
      </c>
    </row>
    <row r="1031" customFormat="false" ht="12.75" hidden="false" customHeight="true" outlineLevel="0" collapsed="false">
      <c r="B1031" s="104" t="n">
        <v>1025</v>
      </c>
      <c r="C1031" s="256" t="s">
        <v>1977</v>
      </c>
      <c r="D1031" s="256" t="s">
        <v>1978</v>
      </c>
      <c r="E1031" s="257" t="n">
        <v>0</v>
      </c>
      <c r="F1031" s="257" t="n">
        <v>0.272</v>
      </c>
      <c r="G1031" s="256" t="s">
        <v>356</v>
      </c>
    </row>
    <row r="1032" customFormat="false" ht="12.75" hidden="false" customHeight="true" outlineLevel="0" collapsed="false">
      <c r="B1032" s="104" t="n">
        <v>1026</v>
      </c>
      <c r="C1032" s="256" t="s">
        <v>1979</v>
      </c>
      <c r="D1032" s="256" t="s">
        <v>1980</v>
      </c>
      <c r="E1032" s="257" t="n">
        <v>0</v>
      </c>
      <c r="F1032" s="257" t="n">
        <v>0.318</v>
      </c>
      <c r="G1032" s="256" t="s">
        <v>356</v>
      </c>
    </row>
    <row r="1033" customFormat="false" ht="12.75" hidden="false" customHeight="true" outlineLevel="0" collapsed="false">
      <c r="B1033" s="104" t="n">
        <v>1027</v>
      </c>
      <c r="C1033" s="256" t="s">
        <v>1981</v>
      </c>
      <c r="D1033" s="256" t="s">
        <v>1962</v>
      </c>
      <c r="E1033" s="257" t="n">
        <v>0</v>
      </c>
      <c r="F1033" s="257" t="n">
        <v>0.36</v>
      </c>
      <c r="G1033" s="256" t="s">
        <v>356</v>
      </c>
    </row>
    <row r="1034" customFormat="false" ht="12.75" hidden="false" customHeight="true" outlineLevel="0" collapsed="false">
      <c r="B1034" s="104" t="n">
        <v>1028</v>
      </c>
      <c r="C1034" s="256" t="s">
        <v>1982</v>
      </c>
      <c r="D1034" s="256" t="s">
        <v>1964</v>
      </c>
      <c r="E1034" s="257" t="n">
        <v>0</v>
      </c>
      <c r="F1034" s="257" t="n">
        <v>0.12</v>
      </c>
      <c r="G1034" s="256" t="s">
        <v>356</v>
      </c>
    </row>
    <row r="1035" customFormat="false" ht="12.75" hidden="false" customHeight="true" outlineLevel="0" collapsed="false">
      <c r="B1035" s="104" t="n">
        <v>1029</v>
      </c>
      <c r="C1035" s="256" t="s">
        <v>1983</v>
      </c>
      <c r="D1035" s="256" t="s">
        <v>1966</v>
      </c>
      <c r="E1035" s="257" t="n">
        <v>0</v>
      </c>
      <c r="F1035" s="257" t="n">
        <v>0.13</v>
      </c>
      <c r="G1035" s="256" t="s">
        <v>356</v>
      </c>
    </row>
    <row r="1036" customFormat="false" ht="12.75" hidden="false" customHeight="true" outlineLevel="0" collapsed="false">
      <c r="B1036" s="104" t="n">
        <v>1030</v>
      </c>
      <c r="C1036" s="256" t="s">
        <v>1984</v>
      </c>
      <c r="D1036" s="256" t="s">
        <v>1968</v>
      </c>
      <c r="E1036" s="257" t="n">
        <v>0</v>
      </c>
      <c r="F1036" s="257" t="n">
        <v>0.272</v>
      </c>
      <c r="G1036" s="256" t="s">
        <v>356</v>
      </c>
    </row>
    <row r="1037" customFormat="false" ht="12.75" hidden="false" customHeight="true" outlineLevel="0" collapsed="false">
      <c r="B1037" s="104" t="n">
        <v>1031</v>
      </c>
      <c r="C1037" s="256" t="s">
        <v>1985</v>
      </c>
      <c r="D1037" s="256" t="s">
        <v>1970</v>
      </c>
      <c r="E1037" s="257" t="n">
        <v>0</v>
      </c>
      <c r="F1037" s="257" t="n">
        <v>0.318</v>
      </c>
      <c r="G1037" s="256" t="s">
        <v>356</v>
      </c>
    </row>
    <row r="1038" customFormat="false" ht="12.75" hidden="false" customHeight="true" outlineLevel="0" collapsed="false">
      <c r="B1038" s="104" t="n">
        <v>1032</v>
      </c>
      <c r="C1038" s="256" t="s">
        <v>1986</v>
      </c>
      <c r="D1038" s="256" t="s">
        <v>1972</v>
      </c>
      <c r="E1038" s="257" t="n">
        <v>0</v>
      </c>
      <c r="F1038" s="257" t="n">
        <v>0.36</v>
      </c>
      <c r="G1038" s="256" t="s">
        <v>356</v>
      </c>
    </row>
    <row r="1039" customFormat="false" ht="12.75" hidden="false" customHeight="true" outlineLevel="0" collapsed="false">
      <c r="B1039" s="104" t="n">
        <v>1033</v>
      </c>
      <c r="C1039" s="256" t="s">
        <v>1987</v>
      </c>
      <c r="D1039" s="256" t="s">
        <v>1974</v>
      </c>
      <c r="E1039" s="257" t="n">
        <v>0</v>
      </c>
      <c r="F1039" s="257" t="n">
        <v>0.12</v>
      </c>
      <c r="G1039" s="256" t="s">
        <v>356</v>
      </c>
    </row>
    <row r="1040" customFormat="false" ht="12.75" hidden="false" customHeight="true" outlineLevel="0" collapsed="false">
      <c r="B1040" s="104" t="n">
        <v>1034</v>
      </c>
      <c r="C1040" s="256" t="s">
        <v>1988</v>
      </c>
      <c r="D1040" s="256" t="s">
        <v>1976</v>
      </c>
      <c r="E1040" s="257" t="n">
        <v>0</v>
      </c>
      <c r="F1040" s="257" t="n">
        <v>0.13</v>
      </c>
      <c r="G1040" s="256" t="s">
        <v>356</v>
      </c>
    </row>
    <row r="1041" customFormat="false" ht="12.75" hidden="false" customHeight="true" outlineLevel="0" collapsed="false">
      <c r="B1041" s="104" t="n">
        <v>1035</v>
      </c>
      <c r="C1041" s="256" t="s">
        <v>1989</v>
      </c>
      <c r="D1041" s="256" t="s">
        <v>1978</v>
      </c>
      <c r="E1041" s="257" t="n">
        <v>0</v>
      </c>
      <c r="F1041" s="257" t="n">
        <v>0.272</v>
      </c>
      <c r="G1041" s="256" t="s">
        <v>356</v>
      </c>
    </row>
    <row r="1042" customFormat="false" ht="12.75" hidden="false" customHeight="true" outlineLevel="0" collapsed="false">
      <c r="B1042" s="104" t="n">
        <v>1036</v>
      </c>
      <c r="C1042" s="256" t="s">
        <v>1990</v>
      </c>
      <c r="D1042" s="256" t="s">
        <v>1980</v>
      </c>
      <c r="E1042" s="257" t="n">
        <v>0</v>
      </c>
      <c r="F1042" s="257" t="n">
        <v>0.318</v>
      </c>
      <c r="G1042" s="256" t="s">
        <v>356</v>
      </c>
    </row>
    <row r="1043" customFormat="false" ht="12.75" hidden="false" customHeight="true" outlineLevel="0" collapsed="false">
      <c r="B1043" s="104" t="n">
        <v>1037</v>
      </c>
      <c r="C1043" s="256" t="s">
        <v>1991</v>
      </c>
      <c r="D1043" s="256" t="s">
        <v>1992</v>
      </c>
      <c r="E1043" s="257" t="n">
        <v>0</v>
      </c>
      <c r="F1043" s="257" t="n">
        <v>0.096</v>
      </c>
      <c r="G1043" s="256" t="s">
        <v>356</v>
      </c>
    </row>
    <row r="1044" customFormat="false" ht="12.75" hidden="false" customHeight="true" outlineLevel="0" collapsed="false">
      <c r="B1044" s="104" t="n">
        <v>1038</v>
      </c>
      <c r="C1044" s="256" t="s">
        <v>1993</v>
      </c>
      <c r="D1044" s="256" t="s">
        <v>1994</v>
      </c>
      <c r="E1044" s="257" t="n">
        <v>0</v>
      </c>
      <c r="F1044" s="257" t="n">
        <v>0.096</v>
      </c>
      <c r="G1044" s="256" t="s">
        <v>356</v>
      </c>
    </row>
    <row r="1045" customFormat="false" ht="12.75" hidden="false" customHeight="true" outlineLevel="0" collapsed="false">
      <c r="B1045" s="104" t="n">
        <v>1039</v>
      </c>
      <c r="C1045" s="256" t="s">
        <v>1995</v>
      </c>
      <c r="D1045" s="256" t="s">
        <v>1996</v>
      </c>
      <c r="E1045" s="257" t="n">
        <v>0</v>
      </c>
      <c r="F1045" s="257" t="n">
        <v>0.137</v>
      </c>
      <c r="G1045" s="256" t="s">
        <v>356</v>
      </c>
    </row>
    <row r="1046" customFormat="false" ht="12.75" hidden="false" customHeight="true" outlineLevel="0" collapsed="false">
      <c r="B1046" s="104" t="n">
        <v>1040</v>
      </c>
      <c r="C1046" s="256" t="s">
        <v>1997</v>
      </c>
      <c r="D1046" s="256" t="s">
        <v>1998</v>
      </c>
      <c r="E1046" s="257" t="n">
        <v>0</v>
      </c>
      <c r="F1046" s="257" t="n">
        <v>0.137</v>
      </c>
      <c r="G1046" s="256" t="s">
        <v>356</v>
      </c>
    </row>
    <row r="1047" customFormat="false" ht="12.75" hidden="false" customHeight="true" outlineLevel="0" collapsed="false">
      <c r="B1047" s="104" t="n">
        <v>1041</v>
      </c>
      <c r="C1047" s="256" t="s">
        <v>1999</v>
      </c>
      <c r="D1047" s="256" t="s">
        <v>2000</v>
      </c>
      <c r="E1047" s="257" t="n">
        <v>0</v>
      </c>
      <c r="F1047" s="257" t="n">
        <v>0.18</v>
      </c>
      <c r="G1047" s="256" t="s">
        <v>356</v>
      </c>
    </row>
    <row r="1048" customFormat="false" ht="12.75" hidden="false" customHeight="true" outlineLevel="0" collapsed="false">
      <c r="B1048" s="104" t="n">
        <v>1042</v>
      </c>
      <c r="C1048" s="256" t="s">
        <v>2001</v>
      </c>
      <c r="D1048" s="256" t="s">
        <v>2002</v>
      </c>
      <c r="E1048" s="257" t="n">
        <v>0</v>
      </c>
      <c r="F1048" s="257" t="n">
        <v>0.18</v>
      </c>
      <c r="G1048" s="256" t="s">
        <v>356</v>
      </c>
    </row>
    <row r="1049" customFormat="false" ht="12.75" hidden="false" customHeight="true" outlineLevel="0" collapsed="false">
      <c r="B1049" s="104" t="n">
        <v>1043</v>
      </c>
      <c r="C1049" s="256" t="s">
        <v>2003</v>
      </c>
      <c r="D1049" s="256" t="s">
        <v>2004</v>
      </c>
      <c r="E1049" s="257" t="n">
        <v>0</v>
      </c>
      <c r="F1049" s="257" t="n">
        <v>0</v>
      </c>
      <c r="G1049" s="256" t="s">
        <v>385</v>
      </c>
    </row>
    <row r="1050" customFormat="false" ht="12.75" hidden="false" customHeight="true" outlineLevel="0" collapsed="false">
      <c r="B1050" s="104" t="n">
        <v>1044</v>
      </c>
      <c r="C1050" s="256" t="s">
        <v>2005</v>
      </c>
      <c r="D1050" s="256" t="s">
        <v>2006</v>
      </c>
      <c r="E1050" s="257" t="n">
        <v>0</v>
      </c>
      <c r="F1050" s="257" t="n">
        <v>0</v>
      </c>
      <c r="G1050" s="256" t="s">
        <v>385</v>
      </c>
    </row>
    <row r="1051" customFormat="false" ht="12.75" hidden="false" customHeight="true" outlineLevel="0" collapsed="false">
      <c r="B1051" s="104" t="n">
        <v>1045</v>
      </c>
      <c r="C1051" s="256" t="s">
        <v>2007</v>
      </c>
      <c r="D1051" s="256" t="s">
        <v>2008</v>
      </c>
      <c r="E1051" s="257" t="n">
        <v>0</v>
      </c>
      <c r="F1051" s="257" t="n">
        <v>0</v>
      </c>
      <c r="G1051" s="256" t="s">
        <v>385</v>
      </c>
    </row>
    <row r="1052" customFormat="false" ht="12.75" hidden="false" customHeight="true" outlineLevel="0" collapsed="false">
      <c r="B1052" s="104" t="n">
        <v>1046</v>
      </c>
      <c r="C1052" s="256" t="s">
        <v>2009</v>
      </c>
      <c r="D1052" s="256" t="s">
        <v>2010</v>
      </c>
      <c r="E1052" s="257" t="n">
        <v>0</v>
      </c>
      <c r="F1052" s="257" t="n">
        <v>0</v>
      </c>
      <c r="G1052" s="256" t="s">
        <v>385</v>
      </c>
    </row>
    <row r="1053" customFormat="false" ht="12.75" hidden="false" customHeight="true" outlineLevel="0" collapsed="false">
      <c r="B1053" s="104" t="n">
        <v>1047</v>
      </c>
      <c r="C1053" s="256" t="s">
        <v>2011</v>
      </c>
      <c r="D1053" s="256" t="s">
        <v>2012</v>
      </c>
      <c r="E1053" s="257" t="n">
        <v>0</v>
      </c>
      <c r="F1053" s="257" t="n">
        <v>0</v>
      </c>
      <c r="G1053" s="256" t="s">
        <v>385</v>
      </c>
    </row>
    <row r="1054" customFormat="false" ht="12.75" hidden="false" customHeight="true" outlineLevel="0" collapsed="false">
      <c r="B1054" s="104" t="n">
        <v>1048</v>
      </c>
      <c r="C1054" s="256" t="s">
        <v>2013</v>
      </c>
      <c r="D1054" s="256" t="s">
        <v>2014</v>
      </c>
      <c r="E1054" s="257" t="n">
        <v>0</v>
      </c>
      <c r="F1054" s="257" t="n">
        <v>0</v>
      </c>
      <c r="G1054" s="256" t="s">
        <v>385</v>
      </c>
    </row>
    <row r="1055" customFormat="false" ht="12.75" hidden="false" customHeight="true" outlineLevel="0" collapsed="false">
      <c r="B1055" s="104" t="n">
        <v>1049</v>
      </c>
      <c r="C1055" s="256" t="s">
        <v>2015</v>
      </c>
      <c r="D1055" s="256" t="s">
        <v>2016</v>
      </c>
      <c r="E1055" s="257" t="n">
        <v>0</v>
      </c>
      <c r="F1055" s="257" t="n">
        <v>0.195</v>
      </c>
      <c r="G1055" s="256" t="s">
        <v>563</v>
      </c>
    </row>
    <row r="1056" customFormat="false" ht="12.75" hidden="false" customHeight="true" outlineLevel="0" collapsed="false">
      <c r="B1056" s="104" t="n">
        <v>1050</v>
      </c>
      <c r="C1056" s="256" t="s">
        <v>2017</v>
      </c>
      <c r="D1056" s="256" t="s">
        <v>2018</v>
      </c>
      <c r="E1056" s="257" t="n">
        <v>0</v>
      </c>
      <c r="F1056" s="257" t="n">
        <v>0.195</v>
      </c>
      <c r="G1056" s="256" t="s">
        <v>563</v>
      </c>
    </row>
    <row r="1057" customFormat="false" ht="12.75" hidden="false" customHeight="true" outlineLevel="0" collapsed="false">
      <c r="B1057" s="104" t="n">
        <v>1051</v>
      </c>
      <c r="C1057" s="256" t="s">
        <v>2019</v>
      </c>
      <c r="D1057" s="256" t="s">
        <v>2020</v>
      </c>
      <c r="E1057" s="257" t="n">
        <v>0</v>
      </c>
      <c r="F1057" s="257" t="n">
        <v>0.092</v>
      </c>
      <c r="G1057" s="256" t="s">
        <v>563</v>
      </c>
    </row>
    <row r="1058" customFormat="false" ht="12.75" hidden="false" customHeight="true" outlineLevel="0" collapsed="false">
      <c r="B1058" s="104" t="n">
        <v>1052</v>
      </c>
      <c r="C1058" s="256" t="s">
        <v>2021</v>
      </c>
      <c r="D1058" s="256" t="s">
        <v>2020</v>
      </c>
      <c r="E1058" s="257" t="n">
        <v>0</v>
      </c>
      <c r="F1058" s="257" t="n">
        <v>0.092</v>
      </c>
      <c r="G1058" s="256" t="s">
        <v>563</v>
      </c>
    </row>
    <row r="1059" customFormat="false" ht="12.75" hidden="false" customHeight="true" outlineLevel="0" collapsed="false">
      <c r="B1059" s="104" t="n">
        <v>1053</v>
      </c>
      <c r="C1059" s="256" t="s">
        <v>2022</v>
      </c>
      <c r="D1059" s="256" t="s">
        <v>2023</v>
      </c>
      <c r="E1059" s="257" t="n">
        <v>0</v>
      </c>
      <c r="F1059" s="257" t="n">
        <v>0.061</v>
      </c>
      <c r="G1059" s="256" t="s">
        <v>563</v>
      </c>
    </row>
    <row r="1060" customFormat="false" ht="12.75" hidden="false" customHeight="true" outlineLevel="0" collapsed="false">
      <c r="B1060" s="104" t="n">
        <v>1054</v>
      </c>
      <c r="C1060" s="256" t="s">
        <v>2024</v>
      </c>
      <c r="D1060" s="256" t="s">
        <v>2023</v>
      </c>
      <c r="E1060" s="257" t="n">
        <v>0</v>
      </c>
      <c r="F1060" s="257" t="n">
        <v>0.061</v>
      </c>
      <c r="G1060" s="256" t="s">
        <v>563</v>
      </c>
    </row>
    <row r="1061" customFormat="false" ht="12.75" hidden="false" customHeight="true" outlineLevel="0" collapsed="false">
      <c r="B1061" s="104" t="n">
        <v>1055</v>
      </c>
      <c r="C1061" s="256" t="s">
        <v>2025</v>
      </c>
      <c r="D1061" s="256" t="s">
        <v>2026</v>
      </c>
      <c r="E1061" s="257" t="n">
        <v>0</v>
      </c>
      <c r="F1061" s="257" t="n">
        <v>0.092</v>
      </c>
      <c r="G1061" s="256" t="s">
        <v>563</v>
      </c>
    </row>
    <row r="1062" customFormat="false" ht="12.75" hidden="false" customHeight="true" outlineLevel="0" collapsed="false">
      <c r="B1062" s="104" t="n">
        <v>1056</v>
      </c>
      <c r="C1062" s="256" t="s">
        <v>2027</v>
      </c>
      <c r="D1062" s="256" t="s">
        <v>2028</v>
      </c>
      <c r="E1062" s="257" t="n">
        <v>0</v>
      </c>
      <c r="F1062" s="257" t="n">
        <v>0.092</v>
      </c>
      <c r="G1062" s="256" t="s">
        <v>563</v>
      </c>
    </row>
    <row r="1063" customFormat="false" ht="12.75" hidden="false" customHeight="true" outlineLevel="0" collapsed="false">
      <c r="B1063" s="104" t="n">
        <v>1057</v>
      </c>
      <c r="C1063" s="256" t="s">
        <v>2029</v>
      </c>
      <c r="D1063" s="256" t="s">
        <v>2030</v>
      </c>
      <c r="E1063" s="257" t="n">
        <v>0</v>
      </c>
      <c r="F1063" s="257" t="n">
        <v>0.134</v>
      </c>
      <c r="G1063" s="256" t="s">
        <v>563</v>
      </c>
    </row>
    <row r="1064" customFormat="false" ht="12.75" hidden="false" customHeight="true" outlineLevel="0" collapsed="false">
      <c r="B1064" s="104" t="n">
        <v>1058</v>
      </c>
      <c r="C1064" s="256" t="s">
        <v>2031</v>
      </c>
      <c r="D1064" s="256" t="s">
        <v>2032</v>
      </c>
      <c r="E1064" s="257" t="n">
        <v>0</v>
      </c>
      <c r="F1064" s="257" t="n">
        <v>0.134</v>
      </c>
      <c r="G1064" s="256" t="s">
        <v>563</v>
      </c>
    </row>
    <row r="1065" customFormat="false" ht="12.75" hidden="false" customHeight="true" outlineLevel="0" collapsed="false">
      <c r="B1065" s="104" t="n">
        <v>1059</v>
      </c>
      <c r="C1065" s="256" t="s">
        <v>2033</v>
      </c>
      <c r="D1065" s="256" t="s">
        <v>2034</v>
      </c>
      <c r="E1065" s="257" t="n">
        <v>0</v>
      </c>
      <c r="F1065" s="257" t="n">
        <v>0.158</v>
      </c>
      <c r="G1065" s="256" t="s">
        <v>563</v>
      </c>
    </row>
    <row r="1066" customFormat="false" ht="12.75" hidden="false" customHeight="true" outlineLevel="0" collapsed="false">
      <c r="B1066" s="104" t="n">
        <v>1060</v>
      </c>
      <c r="C1066" s="256" t="s">
        <v>2035</v>
      </c>
      <c r="D1066" s="256" t="s">
        <v>2036</v>
      </c>
      <c r="E1066" s="257" t="n">
        <v>0</v>
      </c>
      <c r="F1066" s="257" t="n">
        <v>0.158</v>
      </c>
      <c r="G1066" s="256" t="s">
        <v>563</v>
      </c>
    </row>
    <row r="1067" customFormat="false" ht="12.75" hidden="false" customHeight="true" outlineLevel="0" collapsed="false">
      <c r="B1067" s="104" t="n">
        <v>1061</v>
      </c>
      <c r="C1067" s="256" t="s">
        <v>2037</v>
      </c>
      <c r="D1067" s="256" t="s">
        <v>2038</v>
      </c>
      <c r="E1067" s="257" t="n">
        <v>0</v>
      </c>
      <c r="F1067" s="257" t="n">
        <v>0</v>
      </c>
      <c r="G1067" s="256" t="s">
        <v>385</v>
      </c>
    </row>
    <row r="1068" customFormat="false" ht="12.75" hidden="false" customHeight="true" outlineLevel="0" collapsed="false">
      <c r="B1068" s="104" t="n">
        <v>1062</v>
      </c>
      <c r="C1068" s="256" t="s">
        <v>2039</v>
      </c>
      <c r="D1068" s="256" t="s">
        <v>2038</v>
      </c>
      <c r="E1068" s="257" t="n">
        <v>0</v>
      </c>
      <c r="F1068" s="257" t="n">
        <v>0</v>
      </c>
      <c r="G1068" s="256" t="s">
        <v>385</v>
      </c>
    </row>
    <row r="1069" customFormat="false" ht="12.75" hidden="false" customHeight="true" outlineLevel="0" collapsed="false">
      <c r="B1069" s="104" t="n">
        <v>1063</v>
      </c>
      <c r="C1069" s="261" t="s">
        <v>2040</v>
      </c>
      <c r="D1069" s="261" t="s">
        <v>2041</v>
      </c>
      <c r="E1069" s="261" t="n">
        <v>0</v>
      </c>
      <c r="F1069" s="261" t="n">
        <v>0.182</v>
      </c>
      <c r="G1069" s="261" t="s">
        <v>563</v>
      </c>
    </row>
    <row r="1070" customFormat="false" ht="12.75" hidden="false" customHeight="true" outlineLevel="0" collapsed="false">
      <c r="B1070" s="104" t="n">
        <v>1064</v>
      </c>
      <c r="C1070" s="261" t="s">
        <v>2042</v>
      </c>
      <c r="D1070" s="261" t="s">
        <v>2043</v>
      </c>
      <c r="E1070" s="261" t="n">
        <v>0</v>
      </c>
      <c r="F1070" s="261" t="n">
        <v>0.205</v>
      </c>
      <c r="G1070" s="261" t="s">
        <v>563</v>
      </c>
    </row>
    <row r="1071" customFormat="false" ht="12.75" hidden="false" customHeight="true" outlineLevel="0" collapsed="false">
      <c r="B1071" s="104" t="n">
        <v>1065</v>
      </c>
      <c r="C1071" s="261" t="s">
        <v>2044</v>
      </c>
      <c r="D1071" s="261" t="s">
        <v>2045</v>
      </c>
      <c r="E1071" s="261" t="n">
        <v>0</v>
      </c>
      <c r="F1071" s="261" t="n">
        <v>0.057</v>
      </c>
      <c r="G1071" s="261" t="s">
        <v>563</v>
      </c>
    </row>
    <row r="1072" customFormat="false" ht="12.75" hidden="false" customHeight="true" outlineLevel="0" collapsed="false">
      <c r="B1072" s="104" t="n">
        <v>1066</v>
      </c>
      <c r="C1072" s="261" t="s">
        <v>2046</v>
      </c>
      <c r="D1072" s="261" t="s">
        <v>2047</v>
      </c>
      <c r="E1072" s="261" t="n">
        <v>0</v>
      </c>
      <c r="F1072" s="261" t="n">
        <v>0.07</v>
      </c>
      <c r="G1072" s="261" t="s">
        <v>563</v>
      </c>
    </row>
    <row r="1073" customFormat="false" ht="12.75" hidden="false" customHeight="true" outlineLevel="0" collapsed="false">
      <c r="B1073" s="104" t="n">
        <v>1067</v>
      </c>
      <c r="C1073" s="261" t="s">
        <v>2048</v>
      </c>
      <c r="D1073" s="261" t="s">
        <v>2049</v>
      </c>
      <c r="E1073" s="261" t="n">
        <v>0</v>
      </c>
      <c r="F1073" s="261" t="n">
        <v>0.253</v>
      </c>
      <c r="G1073" s="261" t="s">
        <v>563</v>
      </c>
    </row>
    <row r="1074" customFormat="false" ht="12.75" hidden="false" customHeight="true" outlineLevel="0" collapsed="false">
      <c r="B1074" s="104" t="n">
        <v>1068</v>
      </c>
      <c r="C1074" s="261" t="s">
        <v>2050</v>
      </c>
      <c r="D1074" s="261" t="s">
        <v>2051</v>
      </c>
      <c r="E1074" s="261" t="n">
        <v>0</v>
      </c>
      <c r="F1074" s="261" t="n">
        <v>0.085</v>
      </c>
      <c r="G1074" s="261" t="s">
        <v>563</v>
      </c>
    </row>
    <row r="1075" customFormat="false" ht="12.75" hidden="false" customHeight="true" outlineLevel="0" collapsed="false">
      <c r="B1075" s="104" t="n">
        <v>1069</v>
      </c>
      <c r="C1075" s="261" t="s">
        <v>2052</v>
      </c>
      <c r="D1075" s="261" t="s">
        <v>2053</v>
      </c>
      <c r="E1075" s="261" t="n">
        <v>0</v>
      </c>
      <c r="F1075" s="261" t="n">
        <v>0.135</v>
      </c>
      <c r="G1075" s="261" t="s">
        <v>563</v>
      </c>
    </row>
    <row r="1076" customFormat="false" ht="12.75" hidden="false" customHeight="true" outlineLevel="0" collapsed="false">
      <c r="B1076" s="104" t="n">
        <v>1070</v>
      </c>
      <c r="C1076" s="261" t="s">
        <v>2054</v>
      </c>
      <c r="D1076" s="261" t="s">
        <v>2055</v>
      </c>
      <c r="E1076" s="261" t="n">
        <v>0</v>
      </c>
      <c r="F1076" s="261" t="n">
        <v>0.163</v>
      </c>
      <c r="G1076" s="261" t="s">
        <v>563</v>
      </c>
    </row>
    <row r="1077" customFormat="false" ht="12.75" hidden="false" customHeight="true" outlineLevel="0" collapsed="false">
      <c r="B1077" s="104" t="n">
        <v>1071</v>
      </c>
      <c r="C1077" s="261" t="s">
        <v>2056</v>
      </c>
      <c r="D1077" s="261" t="s">
        <v>2057</v>
      </c>
      <c r="E1077" s="261" t="n">
        <v>0</v>
      </c>
      <c r="F1077" s="261" t="n">
        <v>0.182</v>
      </c>
      <c r="G1077" s="261" t="s">
        <v>563</v>
      </c>
    </row>
    <row r="1078" customFormat="false" ht="12.75" hidden="false" customHeight="true" outlineLevel="0" collapsed="false">
      <c r="B1078" s="104" t="n">
        <v>1072</v>
      </c>
      <c r="C1078" s="261" t="s">
        <v>2058</v>
      </c>
      <c r="D1078" s="261" t="s">
        <v>2059</v>
      </c>
      <c r="E1078" s="261" t="n">
        <v>0</v>
      </c>
      <c r="F1078" s="261" t="n">
        <v>0.061</v>
      </c>
      <c r="G1078" s="261" t="s">
        <v>563</v>
      </c>
    </row>
    <row r="1079" customFormat="false" ht="12.75" hidden="false" customHeight="true" outlineLevel="0" collapsed="false">
      <c r="B1079" s="104" t="n">
        <v>1073</v>
      </c>
      <c r="C1079" s="261" t="s">
        <v>2060</v>
      </c>
      <c r="D1079" s="261" t="s">
        <v>2061</v>
      </c>
      <c r="E1079" s="261" t="n">
        <v>0</v>
      </c>
      <c r="F1079" s="261" t="n">
        <v>0.205</v>
      </c>
      <c r="G1079" s="261" t="s">
        <v>563</v>
      </c>
    </row>
    <row r="1080" customFormat="false" ht="12.75" hidden="false" customHeight="true" outlineLevel="0" collapsed="false">
      <c r="B1080" s="104" t="n">
        <v>1074</v>
      </c>
      <c r="C1080" s="261" t="s">
        <v>2062</v>
      </c>
      <c r="D1080" s="261" t="s">
        <v>2063</v>
      </c>
      <c r="E1080" s="261" t="n">
        <v>0</v>
      </c>
      <c r="F1080" s="261" t="n">
        <v>0.253</v>
      </c>
      <c r="G1080" s="261" t="s">
        <v>563</v>
      </c>
    </row>
    <row r="1081" customFormat="false" ht="12.75" hidden="false" customHeight="true" outlineLevel="0" collapsed="false">
      <c r="B1081" s="104" t="n">
        <v>1075</v>
      </c>
      <c r="C1081" s="261" t="s">
        <v>2064</v>
      </c>
      <c r="D1081" s="261" t="s">
        <v>2065</v>
      </c>
      <c r="E1081" s="261" t="n">
        <v>0</v>
      </c>
      <c r="F1081" s="261" t="n">
        <v>0.085</v>
      </c>
      <c r="G1081" s="261" t="s">
        <v>563</v>
      </c>
    </row>
    <row r="1082" customFormat="false" ht="12.75" hidden="false" customHeight="true" outlineLevel="0" collapsed="false">
      <c r="B1082" s="104" t="n">
        <v>1076</v>
      </c>
      <c r="C1082" s="261" t="s">
        <v>2066</v>
      </c>
      <c r="D1082" s="261" t="s">
        <v>2067</v>
      </c>
      <c r="E1082" s="261" t="n">
        <v>0</v>
      </c>
      <c r="F1082" s="261" t="n">
        <v>0.103</v>
      </c>
      <c r="G1082" s="261" t="s">
        <v>563</v>
      </c>
    </row>
    <row r="1083" customFormat="false" ht="12.75" hidden="false" customHeight="true" outlineLevel="0" collapsed="false">
      <c r="B1083" s="104" t="n">
        <v>1077</v>
      </c>
      <c r="C1083" s="261" t="s">
        <v>2068</v>
      </c>
      <c r="D1083" s="261" t="s">
        <v>2069</v>
      </c>
      <c r="E1083" s="261" t="n">
        <v>0</v>
      </c>
      <c r="F1083" s="261" t="n">
        <v>0.135</v>
      </c>
      <c r="G1083" s="261" t="s">
        <v>563</v>
      </c>
    </row>
    <row r="1084" customFormat="false" ht="12.75" hidden="false" customHeight="true" outlineLevel="0" collapsed="false">
      <c r="B1084" s="104" t="n">
        <v>1078</v>
      </c>
      <c r="C1084" s="261" t="s">
        <v>2070</v>
      </c>
      <c r="D1084" s="261" t="s">
        <v>2071</v>
      </c>
      <c r="E1084" s="261" t="n">
        <v>0</v>
      </c>
      <c r="F1084" s="261" t="n">
        <v>0.163</v>
      </c>
      <c r="G1084" s="261" t="s">
        <v>563</v>
      </c>
    </row>
    <row r="1085" customFormat="false" ht="12.75" hidden="false" customHeight="true" outlineLevel="0" collapsed="false">
      <c r="B1085" s="104" t="n">
        <v>1079</v>
      </c>
      <c r="C1085" s="261" t="s">
        <v>2072</v>
      </c>
      <c r="D1085" s="261" t="s">
        <v>2073</v>
      </c>
      <c r="E1085" s="261" t="n">
        <v>0</v>
      </c>
      <c r="F1085" s="261" t="n">
        <v>0.182</v>
      </c>
      <c r="G1085" s="261" t="s">
        <v>563</v>
      </c>
    </row>
    <row r="1086" customFormat="false" ht="12.75" hidden="false" customHeight="true" outlineLevel="0" collapsed="false">
      <c r="B1086" s="104" t="n">
        <v>1080</v>
      </c>
      <c r="C1086" s="261" t="s">
        <v>2074</v>
      </c>
      <c r="D1086" s="261" t="s">
        <v>2075</v>
      </c>
      <c r="E1086" s="261" t="n">
        <v>0</v>
      </c>
      <c r="F1086" s="261" t="n">
        <v>0.205</v>
      </c>
      <c r="G1086" s="261" t="s">
        <v>563</v>
      </c>
    </row>
    <row r="1087" customFormat="false" ht="12.75" hidden="false" customHeight="true" outlineLevel="0" collapsed="false">
      <c r="B1087" s="104" t="n">
        <v>1081</v>
      </c>
      <c r="C1087" s="261" t="s">
        <v>2076</v>
      </c>
      <c r="D1087" s="261" t="s">
        <v>2077</v>
      </c>
      <c r="E1087" s="261" t="n">
        <v>0</v>
      </c>
      <c r="F1087" s="261" t="n">
        <v>0.057</v>
      </c>
      <c r="G1087" s="261" t="s">
        <v>563</v>
      </c>
    </row>
    <row r="1088" customFormat="false" ht="12.75" hidden="false" customHeight="true" outlineLevel="0" collapsed="false">
      <c r="B1088" s="104" t="n">
        <v>1082</v>
      </c>
      <c r="C1088" s="261" t="s">
        <v>2078</v>
      </c>
      <c r="D1088" s="261" t="s">
        <v>2079</v>
      </c>
      <c r="E1088" s="261" t="n">
        <v>0</v>
      </c>
      <c r="F1088" s="261" t="n">
        <v>0.07</v>
      </c>
      <c r="G1088" s="261" t="s">
        <v>563</v>
      </c>
    </row>
    <row r="1089" customFormat="false" ht="12.75" hidden="false" customHeight="true" outlineLevel="0" collapsed="false">
      <c r="B1089" s="104" t="n">
        <v>1083</v>
      </c>
      <c r="C1089" s="261" t="s">
        <v>2080</v>
      </c>
      <c r="D1089" s="261" t="s">
        <v>2081</v>
      </c>
      <c r="E1089" s="261" t="n">
        <v>0</v>
      </c>
      <c r="F1089" s="261" t="n">
        <v>0.253</v>
      </c>
      <c r="G1089" s="261" t="s">
        <v>563</v>
      </c>
    </row>
    <row r="1090" customFormat="false" ht="12.75" hidden="false" customHeight="true" outlineLevel="0" collapsed="false">
      <c r="B1090" s="104" t="n">
        <v>1084</v>
      </c>
      <c r="C1090" s="261" t="s">
        <v>2082</v>
      </c>
      <c r="D1090" s="261" t="s">
        <v>2083</v>
      </c>
      <c r="E1090" s="261" t="n">
        <v>0</v>
      </c>
      <c r="F1090" s="261" t="n">
        <v>0.085</v>
      </c>
      <c r="G1090" s="261" t="s">
        <v>563</v>
      </c>
    </row>
    <row r="1091" customFormat="false" ht="12.75" hidden="false" customHeight="true" outlineLevel="0" collapsed="false">
      <c r="B1091" s="104" t="n">
        <v>1085</v>
      </c>
      <c r="C1091" s="261" t="s">
        <v>2084</v>
      </c>
      <c r="D1091" s="261" t="s">
        <v>2085</v>
      </c>
      <c r="E1091" s="261" t="n">
        <v>0</v>
      </c>
      <c r="F1091" s="261" t="n">
        <v>0.135</v>
      </c>
      <c r="G1091" s="261" t="s">
        <v>563</v>
      </c>
    </row>
    <row r="1092" customFormat="false" ht="12.75" hidden="false" customHeight="true" outlineLevel="0" collapsed="false">
      <c r="B1092" s="104" t="n">
        <v>1086</v>
      </c>
      <c r="C1092" s="261" t="s">
        <v>2086</v>
      </c>
      <c r="D1092" s="261" t="s">
        <v>2087</v>
      </c>
      <c r="E1092" s="261" t="n">
        <v>0</v>
      </c>
      <c r="F1092" s="261" t="n">
        <v>0.163</v>
      </c>
      <c r="G1092" s="261" t="s">
        <v>563</v>
      </c>
    </row>
    <row r="1093" customFormat="false" ht="12.75" hidden="false" customHeight="true" outlineLevel="0" collapsed="false">
      <c r="B1093" s="104" t="n">
        <v>1087</v>
      </c>
      <c r="C1093" s="261" t="s">
        <v>2088</v>
      </c>
      <c r="D1093" s="261" t="s">
        <v>2089</v>
      </c>
      <c r="E1093" s="261" t="n">
        <v>0</v>
      </c>
      <c r="F1093" s="261" t="n">
        <v>0.182</v>
      </c>
      <c r="G1093" s="261" t="s">
        <v>563</v>
      </c>
    </row>
    <row r="1094" customFormat="false" ht="12.75" hidden="false" customHeight="true" outlineLevel="0" collapsed="false">
      <c r="B1094" s="104" t="n">
        <v>1088</v>
      </c>
      <c r="C1094" s="261" t="s">
        <v>2090</v>
      </c>
      <c r="D1094" s="261" t="s">
        <v>2091</v>
      </c>
      <c r="E1094" s="261" t="n">
        <v>0</v>
      </c>
      <c r="F1094" s="261" t="n">
        <v>0.061</v>
      </c>
      <c r="G1094" s="261" t="s">
        <v>563</v>
      </c>
    </row>
    <row r="1095" customFormat="false" ht="12.75" hidden="false" customHeight="true" outlineLevel="0" collapsed="false">
      <c r="B1095" s="104" t="n">
        <v>1089</v>
      </c>
      <c r="C1095" s="261" t="s">
        <v>2092</v>
      </c>
      <c r="D1095" s="261" t="s">
        <v>2093</v>
      </c>
      <c r="E1095" s="261" t="n">
        <v>0</v>
      </c>
      <c r="F1095" s="261" t="n">
        <v>0.205</v>
      </c>
      <c r="G1095" s="261" t="s">
        <v>563</v>
      </c>
    </row>
    <row r="1096" customFormat="false" ht="12.75" hidden="false" customHeight="true" outlineLevel="0" collapsed="false">
      <c r="B1096" s="104" t="n">
        <v>1090</v>
      </c>
      <c r="C1096" s="261" t="s">
        <v>2094</v>
      </c>
      <c r="D1096" s="261" t="s">
        <v>2095</v>
      </c>
      <c r="E1096" s="261" t="n">
        <v>0</v>
      </c>
      <c r="F1096" s="261" t="n">
        <v>0.253</v>
      </c>
      <c r="G1096" s="261" t="s">
        <v>563</v>
      </c>
    </row>
    <row r="1097" customFormat="false" ht="12.75" hidden="false" customHeight="true" outlineLevel="0" collapsed="false">
      <c r="B1097" s="104" t="n">
        <v>1091</v>
      </c>
      <c r="C1097" s="261" t="s">
        <v>2096</v>
      </c>
      <c r="D1097" s="261" t="s">
        <v>2097</v>
      </c>
      <c r="E1097" s="261" t="n">
        <v>0</v>
      </c>
      <c r="F1097" s="261" t="n">
        <v>0.085</v>
      </c>
      <c r="G1097" s="261" t="s">
        <v>563</v>
      </c>
    </row>
    <row r="1098" customFormat="false" ht="12.75" hidden="false" customHeight="true" outlineLevel="0" collapsed="false">
      <c r="B1098" s="104" t="n">
        <v>1092</v>
      </c>
      <c r="C1098" s="261" t="s">
        <v>2098</v>
      </c>
      <c r="D1098" s="261" t="s">
        <v>2099</v>
      </c>
      <c r="E1098" s="261" t="n">
        <v>0</v>
      </c>
      <c r="F1098" s="261" t="n">
        <v>0.103</v>
      </c>
      <c r="G1098" s="261" t="s">
        <v>563</v>
      </c>
    </row>
    <row r="1099" customFormat="false" ht="12.75" hidden="false" customHeight="true" outlineLevel="0" collapsed="false">
      <c r="B1099" s="104" t="n">
        <v>1093</v>
      </c>
      <c r="C1099" s="261" t="s">
        <v>2100</v>
      </c>
      <c r="D1099" s="261" t="s">
        <v>2101</v>
      </c>
      <c r="E1099" s="261" t="n">
        <v>0</v>
      </c>
      <c r="F1099" s="261" t="n">
        <v>0.135</v>
      </c>
      <c r="G1099" s="261" t="s">
        <v>563</v>
      </c>
    </row>
    <row r="1100" customFormat="false" ht="12.75" hidden="false" customHeight="true" outlineLevel="0" collapsed="false">
      <c r="B1100" s="104" t="n">
        <v>1094</v>
      </c>
      <c r="C1100" s="261" t="s">
        <v>2102</v>
      </c>
      <c r="D1100" s="261" t="s">
        <v>2103</v>
      </c>
      <c r="E1100" s="261" t="n">
        <v>0</v>
      </c>
      <c r="F1100" s="261" t="n">
        <v>0.163</v>
      </c>
      <c r="G1100" s="261" t="s">
        <v>563</v>
      </c>
    </row>
    <row r="1101" customFormat="false" ht="12.75" hidden="false" customHeight="true" outlineLevel="0" collapsed="false">
      <c r="B1101" s="104" t="n">
        <v>1095</v>
      </c>
      <c r="C1101" s="256" t="s">
        <v>2104</v>
      </c>
      <c r="D1101" s="256" t="s">
        <v>2105</v>
      </c>
      <c r="E1101" s="257" t="n">
        <v>0</v>
      </c>
      <c r="F1101" s="257" t="n">
        <v>0.202</v>
      </c>
      <c r="G1101" s="256" t="s">
        <v>563</v>
      </c>
    </row>
    <row r="1102" customFormat="false" ht="12.75" hidden="false" customHeight="true" outlineLevel="0" collapsed="false">
      <c r="B1102" s="104" t="n">
        <v>1096</v>
      </c>
      <c r="C1102" s="256" t="s">
        <v>2106</v>
      </c>
      <c r="D1102" s="256" t="s">
        <v>2107</v>
      </c>
      <c r="E1102" s="257" t="n">
        <v>0</v>
      </c>
      <c r="F1102" s="257" t="n">
        <v>0.21</v>
      </c>
      <c r="G1102" s="256" t="s">
        <v>563</v>
      </c>
    </row>
    <row r="1103" customFormat="false" ht="12.75" hidden="false" customHeight="true" outlineLevel="0" collapsed="false">
      <c r="B1103" s="104" t="n">
        <v>1097</v>
      </c>
      <c r="C1103" s="256" t="s">
        <v>2108</v>
      </c>
      <c r="D1103" s="256" t="s">
        <v>2109</v>
      </c>
      <c r="E1103" s="257" t="n">
        <v>0</v>
      </c>
      <c r="F1103" s="257" t="n">
        <v>0.066</v>
      </c>
      <c r="G1103" s="256" t="s">
        <v>563</v>
      </c>
    </row>
    <row r="1104" customFormat="false" ht="12.75" hidden="false" customHeight="true" outlineLevel="0" collapsed="false">
      <c r="B1104" s="104" t="n">
        <v>1098</v>
      </c>
      <c r="C1104" s="256" t="s">
        <v>2110</v>
      </c>
      <c r="D1104" s="256" t="s">
        <v>2111</v>
      </c>
      <c r="E1104" s="257" t="n">
        <v>0</v>
      </c>
      <c r="F1104" s="257" t="n">
        <v>0.077</v>
      </c>
      <c r="G1104" s="256" t="s">
        <v>563</v>
      </c>
    </row>
    <row r="1105" customFormat="false" ht="12.75" hidden="false" customHeight="true" outlineLevel="0" collapsed="false">
      <c r="B1105" s="104" t="n">
        <v>1099</v>
      </c>
      <c r="C1105" s="256" t="s">
        <v>2112</v>
      </c>
      <c r="D1105" s="256" t="s">
        <v>2113</v>
      </c>
      <c r="E1105" s="257" t="n">
        <v>0</v>
      </c>
      <c r="F1105" s="257" t="n">
        <v>0.094</v>
      </c>
      <c r="G1105" s="256" t="s">
        <v>563</v>
      </c>
    </row>
    <row r="1106" customFormat="false" ht="12.75" hidden="false" customHeight="true" outlineLevel="0" collapsed="false">
      <c r="B1106" s="104" t="n">
        <v>1100</v>
      </c>
      <c r="C1106" s="256" t="s">
        <v>2114</v>
      </c>
      <c r="D1106" s="256" t="s">
        <v>2115</v>
      </c>
      <c r="E1106" s="257" t="n">
        <v>0</v>
      </c>
      <c r="F1106" s="257" t="n">
        <v>0.158</v>
      </c>
      <c r="G1106" s="256" t="s">
        <v>563</v>
      </c>
    </row>
    <row r="1107" customFormat="false" ht="12.75" hidden="false" customHeight="true" outlineLevel="0" collapsed="false">
      <c r="B1107" s="104" t="n">
        <v>1101</v>
      </c>
      <c r="C1107" s="256" t="s">
        <v>2116</v>
      </c>
      <c r="D1107" s="256" t="s">
        <v>2117</v>
      </c>
      <c r="E1107" s="257" t="n">
        <v>0</v>
      </c>
      <c r="F1107" s="257" t="n">
        <v>0.181</v>
      </c>
      <c r="G1107" s="256" t="s">
        <v>563</v>
      </c>
    </row>
    <row r="1108" customFormat="false" ht="12.75" hidden="false" customHeight="true" outlineLevel="0" collapsed="false">
      <c r="B1108" s="104" t="n">
        <v>1102</v>
      </c>
      <c r="C1108" s="261" t="s">
        <v>2118</v>
      </c>
      <c r="D1108" s="261" t="s">
        <v>2119</v>
      </c>
      <c r="E1108" s="261" t="n">
        <v>0</v>
      </c>
      <c r="F1108" s="261" t="n">
        <v>0.221</v>
      </c>
      <c r="G1108" s="261" t="s">
        <v>563</v>
      </c>
    </row>
    <row r="1109" customFormat="false" ht="12.75" hidden="false" customHeight="true" outlineLevel="0" collapsed="false">
      <c r="B1109" s="104" t="n">
        <v>1103</v>
      </c>
      <c r="C1109" s="261" t="s">
        <v>2120</v>
      </c>
      <c r="D1109" s="261" t="s">
        <v>2121</v>
      </c>
      <c r="E1109" s="261" t="n">
        <v>0</v>
      </c>
      <c r="F1109" s="261" t="n">
        <v>0.229</v>
      </c>
      <c r="G1109" s="261" t="s">
        <v>563</v>
      </c>
    </row>
    <row r="1110" customFormat="false" ht="12.75" hidden="false" customHeight="true" outlineLevel="0" collapsed="false">
      <c r="B1110" s="104" t="n">
        <v>1104</v>
      </c>
      <c r="C1110" s="261" t="s">
        <v>2122</v>
      </c>
      <c r="D1110" s="261" t="s">
        <v>2123</v>
      </c>
      <c r="E1110" s="261" t="n">
        <v>0</v>
      </c>
      <c r="F1110" s="261" t="n">
        <v>0.091</v>
      </c>
      <c r="G1110" s="261" t="s">
        <v>563</v>
      </c>
    </row>
    <row r="1111" customFormat="false" ht="12.75" hidden="false" customHeight="true" outlineLevel="0" collapsed="false">
      <c r="B1111" s="104" t="n">
        <v>1105</v>
      </c>
      <c r="C1111" s="261" t="s">
        <v>2124</v>
      </c>
      <c r="D1111" s="261" t="s">
        <v>2125</v>
      </c>
      <c r="E1111" s="261" t="n">
        <v>0</v>
      </c>
      <c r="F1111" s="261" t="n">
        <v>0.1</v>
      </c>
      <c r="G1111" s="261" t="s">
        <v>563</v>
      </c>
    </row>
    <row r="1112" customFormat="false" ht="12.75" hidden="false" customHeight="true" outlineLevel="0" collapsed="false">
      <c r="B1112" s="104" t="n">
        <v>1106</v>
      </c>
      <c r="C1112" s="261" t="s">
        <v>2126</v>
      </c>
      <c r="D1112" s="261" t="s">
        <v>2127</v>
      </c>
      <c r="E1112" s="261" t="n">
        <v>0</v>
      </c>
      <c r="F1112" s="261" t="n">
        <v>0.116</v>
      </c>
      <c r="G1112" s="261" t="s">
        <v>563</v>
      </c>
    </row>
    <row r="1113" customFormat="false" ht="12.75" hidden="false" customHeight="true" outlineLevel="0" collapsed="false">
      <c r="B1113" s="104" t="n">
        <v>1107</v>
      </c>
      <c r="C1113" s="261" t="s">
        <v>2128</v>
      </c>
      <c r="D1113" s="261" t="s">
        <v>2129</v>
      </c>
      <c r="E1113" s="261" t="n">
        <v>0</v>
      </c>
      <c r="F1113" s="261" t="n">
        <v>0.176</v>
      </c>
      <c r="G1113" s="261" t="s">
        <v>563</v>
      </c>
    </row>
    <row r="1114" customFormat="false" ht="12.75" hidden="false" customHeight="true" outlineLevel="0" collapsed="false">
      <c r="B1114" s="104" t="n">
        <v>1108</v>
      </c>
      <c r="C1114" s="261" t="s">
        <v>2130</v>
      </c>
      <c r="D1114" s="261" t="s">
        <v>2131</v>
      </c>
      <c r="E1114" s="261" t="n">
        <v>0</v>
      </c>
      <c r="F1114" s="261" t="n">
        <v>0.201</v>
      </c>
      <c r="G1114" s="261" t="s">
        <v>563</v>
      </c>
    </row>
    <row r="1115" customFormat="false" ht="12.75" hidden="false" customHeight="true" outlineLevel="0" collapsed="false">
      <c r="B1115" s="104" t="n">
        <v>1109</v>
      </c>
      <c r="C1115" s="261" t="s">
        <v>2132</v>
      </c>
      <c r="D1115" s="261" t="s">
        <v>2133</v>
      </c>
      <c r="E1115" s="261" t="n">
        <v>0</v>
      </c>
      <c r="F1115" s="261" t="n">
        <v>0.221</v>
      </c>
      <c r="G1115" s="261" t="s">
        <v>563</v>
      </c>
    </row>
    <row r="1116" customFormat="false" ht="12.75" hidden="false" customHeight="true" outlineLevel="0" collapsed="false">
      <c r="B1116" s="104" t="n">
        <v>1110</v>
      </c>
      <c r="C1116" s="261" t="s">
        <v>2134</v>
      </c>
      <c r="D1116" s="261" t="s">
        <v>2135</v>
      </c>
      <c r="E1116" s="261" t="n">
        <v>0</v>
      </c>
      <c r="F1116" s="261" t="n">
        <v>0.229</v>
      </c>
      <c r="G1116" s="261" t="s">
        <v>563</v>
      </c>
    </row>
    <row r="1117" customFormat="false" ht="12.75" hidden="false" customHeight="true" outlineLevel="0" collapsed="false">
      <c r="B1117" s="104" t="n">
        <v>1111</v>
      </c>
      <c r="C1117" s="261" t="s">
        <v>2136</v>
      </c>
      <c r="D1117" s="261" t="s">
        <v>2137</v>
      </c>
      <c r="E1117" s="261" t="n">
        <v>0</v>
      </c>
      <c r="F1117" s="261" t="n">
        <v>0.091</v>
      </c>
      <c r="G1117" s="261" t="s">
        <v>563</v>
      </c>
    </row>
    <row r="1118" customFormat="false" ht="12.75" hidden="false" customHeight="true" outlineLevel="0" collapsed="false">
      <c r="B1118" s="104" t="n">
        <v>1112</v>
      </c>
      <c r="C1118" s="261" t="s">
        <v>2138</v>
      </c>
      <c r="D1118" s="261" t="s">
        <v>2139</v>
      </c>
      <c r="E1118" s="261" t="n">
        <v>0</v>
      </c>
      <c r="F1118" s="261" t="n">
        <v>0.1</v>
      </c>
      <c r="G1118" s="261" t="s">
        <v>563</v>
      </c>
    </row>
    <row r="1119" customFormat="false" ht="12.75" hidden="false" customHeight="true" outlineLevel="0" collapsed="false">
      <c r="B1119" s="104" t="n">
        <v>1113</v>
      </c>
      <c r="C1119" s="261" t="s">
        <v>2140</v>
      </c>
      <c r="D1119" s="261" t="s">
        <v>2141</v>
      </c>
      <c r="E1119" s="261" t="n">
        <v>0</v>
      </c>
      <c r="F1119" s="261" t="n">
        <v>0.116</v>
      </c>
      <c r="G1119" s="261" t="s">
        <v>563</v>
      </c>
    </row>
    <row r="1120" customFormat="false" ht="12.75" hidden="false" customHeight="true" outlineLevel="0" collapsed="false">
      <c r="B1120" s="104" t="n">
        <v>1114</v>
      </c>
      <c r="C1120" s="261" t="s">
        <v>2142</v>
      </c>
      <c r="D1120" s="261" t="s">
        <v>2143</v>
      </c>
      <c r="E1120" s="261" t="n">
        <v>0</v>
      </c>
      <c r="F1120" s="261" t="n">
        <v>0.176</v>
      </c>
      <c r="G1120" s="261" t="s">
        <v>563</v>
      </c>
    </row>
    <row r="1121" customFormat="false" ht="12.75" hidden="false" customHeight="true" outlineLevel="0" collapsed="false">
      <c r="B1121" s="104" t="n">
        <v>1115</v>
      </c>
      <c r="C1121" s="261" t="s">
        <v>2144</v>
      </c>
      <c r="D1121" s="261" t="s">
        <v>2145</v>
      </c>
      <c r="E1121" s="261" t="n">
        <v>0</v>
      </c>
      <c r="F1121" s="261" t="n">
        <v>0.201</v>
      </c>
      <c r="G1121" s="261" t="s">
        <v>563</v>
      </c>
    </row>
    <row r="1122" customFormat="false" ht="12.75" hidden="false" customHeight="true" outlineLevel="0" collapsed="false">
      <c r="B1122" s="104" t="n">
        <v>1116</v>
      </c>
      <c r="C1122" s="256" t="s">
        <v>2146</v>
      </c>
      <c r="D1122" s="256" t="s">
        <v>2147</v>
      </c>
      <c r="E1122" s="257" t="n">
        <v>0</v>
      </c>
      <c r="F1122" s="257" t="n">
        <v>0.228</v>
      </c>
      <c r="G1122" s="256" t="s">
        <v>563</v>
      </c>
    </row>
    <row r="1123" customFormat="false" ht="12.75" hidden="false" customHeight="true" outlineLevel="0" collapsed="false">
      <c r="B1123" s="104" t="n">
        <v>1117</v>
      </c>
      <c r="C1123" s="256" t="s">
        <v>2148</v>
      </c>
      <c r="D1123" s="256" t="s">
        <v>2149</v>
      </c>
      <c r="E1123" s="257" t="n">
        <v>0</v>
      </c>
      <c r="F1123" s="257" t="n">
        <v>0.246</v>
      </c>
      <c r="G1123" s="256" t="s">
        <v>563</v>
      </c>
    </row>
    <row r="1124" customFormat="false" ht="12.75" hidden="false" customHeight="true" outlineLevel="0" collapsed="false">
      <c r="B1124" s="104" t="n">
        <v>1118</v>
      </c>
      <c r="C1124" s="256" t="s">
        <v>2150</v>
      </c>
      <c r="D1124" s="256" t="s">
        <v>2151</v>
      </c>
      <c r="E1124" s="257" t="n">
        <v>0</v>
      </c>
      <c r="F1124" s="257" t="n">
        <v>0.281</v>
      </c>
      <c r="G1124" s="256" t="s">
        <v>563</v>
      </c>
    </row>
    <row r="1125" customFormat="false" ht="12.75" hidden="false" customHeight="true" outlineLevel="0" collapsed="false">
      <c r="B1125" s="104" t="n">
        <v>1119</v>
      </c>
      <c r="C1125" s="256" t="s">
        <v>2152</v>
      </c>
      <c r="D1125" s="256" t="s">
        <v>2153</v>
      </c>
      <c r="E1125" s="257" t="n">
        <v>0</v>
      </c>
      <c r="F1125" s="257" t="n">
        <v>0.286</v>
      </c>
      <c r="G1125" s="256" t="s">
        <v>563</v>
      </c>
    </row>
    <row r="1126" customFormat="false" ht="12.75" hidden="false" customHeight="true" outlineLevel="0" collapsed="false">
      <c r="B1126" s="104" t="n">
        <v>1120</v>
      </c>
      <c r="C1126" s="261" t="s">
        <v>2154</v>
      </c>
      <c r="D1126" s="261" t="s">
        <v>2155</v>
      </c>
      <c r="E1126" s="261" t="n">
        <v>0</v>
      </c>
      <c r="F1126" s="261" t="n">
        <v>0.255</v>
      </c>
      <c r="G1126" s="261" t="s">
        <v>563</v>
      </c>
    </row>
    <row r="1127" customFormat="false" ht="12.75" hidden="false" customHeight="true" outlineLevel="0" collapsed="false">
      <c r="B1127" s="104" t="n">
        <v>1121</v>
      </c>
      <c r="C1127" s="261" t="s">
        <v>2156</v>
      </c>
      <c r="D1127" s="261" t="s">
        <v>2157</v>
      </c>
      <c r="E1127" s="261" t="n">
        <v>0</v>
      </c>
      <c r="F1127" s="261" t="n">
        <v>0.27</v>
      </c>
      <c r="G1127" s="261" t="s">
        <v>563</v>
      </c>
    </row>
    <row r="1128" customFormat="false" ht="12.75" hidden="false" customHeight="true" outlineLevel="0" collapsed="false">
      <c r="B1128" s="104" t="n">
        <v>1122</v>
      </c>
      <c r="C1128" s="261" t="s">
        <v>2158</v>
      </c>
      <c r="D1128" s="261" t="s">
        <v>2159</v>
      </c>
      <c r="E1128" s="261" t="n">
        <v>0</v>
      </c>
      <c r="F1128" s="261" t="n">
        <v>0.303</v>
      </c>
      <c r="G1128" s="261" t="s">
        <v>563</v>
      </c>
    </row>
    <row r="1129" customFormat="false" ht="12.75" hidden="false" customHeight="true" outlineLevel="0" collapsed="false">
      <c r="B1129" s="104" t="n">
        <v>1123</v>
      </c>
      <c r="C1129" s="261" t="s">
        <v>2160</v>
      </c>
      <c r="D1129" s="261" t="s">
        <v>2161</v>
      </c>
      <c r="E1129" s="261" t="n">
        <v>0</v>
      </c>
      <c r="F1129" s="261" t="n">
        <v>0.309</v>
      </c>
      <c r="G1129" s="261" t="s">
        <v>563</v>
      </c>
    </row>
    <row r="1130" customFormat="false" ht="12.75" hidden="false" customHeight="true" outlineLevel="0" collapsed="false">
      <c r="B1130" s="104" t="n">
        <v>1124</v>
      </c>
      <c r="C1130" s="256" t="s">
        <v>2162</v>
      </c>
      <c r="D1130" s="256" t="s">
        <v>2163</v>
      </c>
      <c r="E1130" s="257" t="n">
        <v>0</v>
      </c>
      <c r="F1130" s="257" t="n">
        <v>0.236</v>
      </c>
      <c r="G1130" s="256" t="s">
        <v>176</v>
      </c>
    </row>
    <row r="1131" customFormat="false" ht="12.75" hidden="false" customHeight="true" outlineLevel="0" collapsed="false">
      <c r="B1131" s="104" t="n">
        <v>1125</v>
      </c>
      <c r="C1131" s="256" t="s">
        <v>2164</v>
      </c>
      <c r="D1131" s="256" t="s">
        <v>2163</v>
      </c>
      <c r="E1131" s="257" t="n">
        <v>0</v>
      </c>
      <c r="F1131" s="257" t="n">
        <v>0.236</v>
      </c>
      <c r="G1131" s="256" t="s">
        <v>176</v>
      </c>
    </row>
    <row r="1132" customFormat="false" ht="12.75" hidden="false" customHeight="true" outlineLevel="0" collapsed="false">
      <c r="B1132" s="104" t="n">
        <v>1126</v>
      </c>
      <c r="C1132" s="258" t="s">
        <v>2165</v>
      </c>
      <c r="D1132" s="258" t="s">
        <v>2166</v>
      </c>
      <c r="E1132" s="259" t="n">
        <v>0</v>
      </c>
      <c r="F1132" s="259" t="n">
        <v>0.236</v>
      </c>
      <c r="G1132" s="260" t="s">
        <v>176</v>
      </c>
    </row>
    <row r="1133" customFormat="false" ht="12.75" hidden="false" customHeight="true" outlineLevel="0" collapsed="false">
      <c r="B1133" s="104" t="n">
        <v>1127</v>
      </c>
      <c r="C1133" s="258" t="s">
        <v>2167</v>
      </c>
      <c r="D1133" s="258" t="s">
        <v>2168</v>
      </c>
      <c r="E1133" s="259" t="n">
        <v>0</v>
      </c>
      <c r="F1133" s="259" t="n">
        <v>0.236</v>
      </c>
      <c r="G1133" s="260" t="s">
        <v>176</v>
      </c>
    </row>
    <row r="1134" customFormat="false" ht="12.75" hidden="false" customHeight="true" outlineLevel="0" collapsed="false">
      <c r="B1134" s="104" t="n">
        <v>1128</v>
      </c>
      <c r="C1134" s="258" t="s">
        <v>2169</v>
      </c>
      <c r="D1134" s="258" t="s">
        <v>2170</v>
      </c>
      <c r="E1134" s="259" t="n">
        <v>0</v>
      </c>
      <c r="F1134" s="259" t="n">
        <v>0.236</v>
      </c>
      <c r="G1134" s="260" t="s">
        <v>176</v>
      </c>
    </row>
    <row r="1135" customFormat="false" ht="12.75" hidden="false" customHeight="true" outlineLevel="0" collapsed="false">
      <c r="B1135" s="104" t="n">
        <v>1129</v>
      </c>
      <c r="C1135" s="258" t="s">
        <v>2171</v>
      </c>
      <c r="D1135" s="258" t="s">
        <v>2172</v>
      </c>
      <c r="E1135" s="259" t="n">
        <v>0</v>
      </c>
      <c r="F1135" s="259" t="n">
        <v>0.236</v>
      </c>
      <c r="G1135" s="260" t="s">
        <v>176</v>
      </c>
    </row>
    <row r="1136" customFormat="false" ht="12.75" hidden="false" customHeight="true" outlineLevel="0" collapsed="false">
      <c r="B1136" s="104" t="n">
        <v>1130</v>
      </c>
      <c r="C1136" s="258" t="s">
        <v>2173</v>
      </c>
      <c r="D1136" s="258" t="s">
        <v>2174</v>
      </c>
      <c r="E1136" s="259" t="n">
        <v>0</v>
      </c>
      <c r="F1136" s="259" t="n">
        <v>0.236</v>
      </c>
      <c r="G1136" s="260" t="s">
        <v>563</v>
      </c>
    </row>
    <row r="1137" customFormat="false" ht="12.75" hidden="false" customHeight="true" outlineLevel="0" collapsed="false">
      <c r="B1137" s="104" t="n">
        <v>1131</v>
      </c>
      <c r="C1137" s="258" t="s">
        <v>2175</v>
      </c>
      <c r="D1137" s="258" t="s">
        <v>2176</v>
      </c>
      <c r="E1137" s="259" t="n">
        <v>0</v>
      </c>
      <c r="F1137" s="259" t="n">
        <v>0.236</v>
      </c>
      <c r="G1137" s="260" t="s">
        <v>563</v>
      </c>
    </row>
    <row r="1138" customFormat="false" ht="12.75" hidden="false" customHeight="true" outlineLevel="0" collapsed="false">
      <c r="B1138" s="104" t="n">
        <v>1132</v>
      </c>
      <c r="C1138" s="258" t="s">
        <v>2177</v>
      </c>
      <c r="D1138" s="258" t="s">
        <v>2178</v>
      </c>
      <c r="E1138" s="259" t="n">
        <v>0</v>
      </c>
      <c r="F1138" s="259" t="n">
        <v>0.18</v>
      </c>
      <c r="G1138" s="260" t="s">
        <v>563</v>
      </c>
    </row>
    <row r="1139" customFormat="false" ht="12.75" hidden="false" customHeight="true" outlineLevel="0" collapsed="false">
      <c r="B1139" s="104" t="n">
        <v>1133</v>
      </c>
      <c r="C1139" s="258" t="s">
        <v>2179</v>
      </c>
      <c r="D1139" s="258" t="s">
        <v>2180</v>
      </c>
      <c r="E1139" s="259" t="n">
        <v>0</v>
      </c>
      <c r="F1139" s="259" t="n">
        <v>0.18</v>
      </c>
      <c r="G1139" s="260" t="s">
        <v>563</v>
      </c>
    </row>
    <row r="1140" customFormat="false" ht="12.75" hidden="false" customHeight="true" outlineLevel="0" collapsed="false">
      <c r="B1140" s="104" t="n">
        <v>1134</v>
      </c>
      <c r="C1140" s="258" t="s">
        <v>2181</v>
      </c>
      <c r="D1140" s="258" t="s">
        <v>2182</v>
      </c>
      <c r="E1140" s="259" t="n">
        <v>0</v>
      </c>
      <c r="F1140" s="259" t="n">
        <v>0.18</v>
      </c>
      <c r="G1140" s="260" t="s">
        <v>563</v>
      </c>
    </row>
    <row r="1141" customFormat="false" ht="12.75" hidden="false" customHeight="true" outlineLevel="0" collapsed="false">
      <c r="B1141" s="104" t="n">
        <v>1135</v>
      </c>
      <c r="C1141" s="258" t="s">
        <v>2183</v>
      </c>
      <c r="D1141" s="258" t="s">
        <v>2184</v>
      </c>
      <c r="E1141" s="259" t="n">
        <v>0</v>
      </c>
      <c r="F1141" s="259" t="n">
        <v>0.18</v>
      </c>
      <c r="G1141" s="260" t="s">
        <v>563</v>
      </c>
    </row>
    <row r="1142" customFormat="false" ht="12.75" hidden="false" customHeight="true" outlineLevel="0" collapsed="false">
      <c r="B1142" s="104" t="n">
        <v>1136</v>
      </c>
      <c r="C1142" s="258" t="s">
        <v>2185</v>
      </c>
      <c r="D1142" s="258" t="s">
        <v>2186</v>
      </c>
      <c r="E1142" s="259" t="n">
        <v>0</v>
      </c>
      <c r="F1142" s="259" t="n">
        <v>0.044</v>
      </c>
      <c r="G1142" s="260" t="s">
        <v>167</v>
      </c>
    </row>
    <row r="1143" customFormat="false" ht="12.75" hidden="false" customHeight="true" outlineLevel="0" collapsed="false">
      <c r="B1143" s="104" t="n">
        <v>1137</v>
      </c>
      <c r="C1143" s="258" t="s">
        <v>2187</v>
      </c>
      <c r="D1143" s="258" t="s">
        <v>2188</v>
      </c>
      <c r="E1143" s="259" t="n">
        <v>0</v>
      </c>
      <c r="F1143" s="259" t="n">
        <v>0.044</v>
      </c>
      <c r="G1143" s="260" t="s">
        <v>167</v>
      </c>
    </row>
    <row r="1144" customFormat="false" ht="12.75" hidden="false" customHeight="true" outlineLevel="0" collapsed="false">
      <c r="B1144" s="104" t="n">
        <v>1138</v>
      </c>
      <c r="C1144" s="258" t="s">
        <v>2189</v>
      </c>
      <c r="D1144" s="258" t="s">
        <v>2190</v>
      </c>
      <c r="E1144" s="259" t="n">
        <v>0</v>
      </c>
      <c r="F1144" s="259" t="n">
        <v>0.275</v>
      </c>
      <c r="G1144" s="260" t="s">
        <v>176</v>
      </c>
    </row>
    <row r="1145" customFormat="false" ht="12.75" hidden="false" customHeight="true" outlineLevel="0" collapsed="false">
      <c r="B1145" s="104" t="n">
        <v>1139</v>
      </c>
      <c r="C1145" s="258" t="s">
        <v>2191</v>
      </c>
      <c r="D1145" s="258" t="s">
        <v>2192</v>
      </c>
      <c r="E1145" s="259" t="n">
        <v>0</v>
      </c>
      <c r="F1145" s="259" t="n">
        <v>0.082</v>
      </c>
      <c r="G1145" s="260" t="s">
        <v>176</v>
      </c>
    </row>
    <row r="1146" customFormat="false" ht="12.75" hidden="false" customHeight="true" outlineLevel="0" collapsed="false">
      <c r="B1146" s="104" t="n">
        <v>1140</v>
      </c>
      <c r="C1146" s="258" t="s">
        <v>2193</v>
      </c>
      <c r="D1146" s="258" t="s">
        <v>2194</v>
      </c>
      <c r="E1146" s="259" t="n">
        <v>0</v>
      </c>
      <c r="F1146" s="259" t="n">
        <v>0.124</v>
      </c>
      <c r="G1146" s="260" t="s">
        <v>176</v>
      </c>
    </row>
    <row r="1147" customFormat="false" ht="12.75" hidden="false" customHeight="true" outlineLevel="0" collapsed="false">
      <c r="B1147" s="104" t="n">
        <v>1141</v>
      </c>
      <c r="C1147" s="258" t="s">
        <v>2195</v>
      </c>
      <c r="D1147" s="258" t="s">
        <v>2196</v>
      </c>
      <c r="E1147" s="259" t="n">
        <v>0</v>
      </c>
      <c r="F1147" s="259" t="n">
        <v>0.209</v>
      </c>
      <c r="G1147" s="260" t="s">
        <v>176</v>
      </c>
    </row>
    <row r="1148" customFormat="false" ht="12.75" hidden="false" customHeight="true" outlineLevel="0" collapsed="false">
      <c r="B1148" s="104" t="n">
        <v>1142</v>
      </c>
      <c r="C1148" s="258" t="s">
        <v>2197</v>
      </c>
      <c r="D1148" s="258" t="s">
        <v>2198</v>
      </c>
      <c r="E1148" s="259" t="n">
        <v>0</v>
      </c>
      <c r="F1148" s="259" t="n">
        <v>0.275</v>
      </c>
      <c r="G1148" s="260" t="s">
        <v>176</v>
      </c>
    </row>
    <row r="1149" customFormat="false" ht="12.75" hidden="false" customHeight="true" outlineLevel="0" collapsed="false">
      <c r="B1149" s="104" t="n">
        <v>1143</v>
      </c>
      <c r="C1149" s="258" t="s">
        <v>2199</v>
      </c>
      <c r="D1149" s="258" t="s">
        <v>2200</v>
      </c>
      <c r="E1149" s="259" t="n">
        <v>0</v>
      </c>
      <c r="F1149" s="259" t="n">
        <v>0.082</v>
      </c>
      <c r="G1149" s="260" t="s">
        <v>176</v>
      </c>
    </row>
    <row r="1150" customFormat="false" ht="12.75" hidden="false" customHeight="true" outlineLevel="0" collapsed="false">
      <c r="B1150" s="104" t="n">
        <v>1144</v>
      </c>
      <c r="C1150" s="258" t="s">
        <v>2201</v>
      </c>
      <c r="D1150" s="258" t="s">
        <v>2202</v>
      </c>
      <c r="E1150" s="259" t="n">
        <v>0</v>
      </c>
      <c r="F1150" s="259" t="n">
        <v>0.124</v>
      </c>
      <c r="G1150" s="260" t="s">
        <v>176</v>
      </c>
    </row>
    <row r="1151" customFormat="false" ht="12.75" hidden="false" customHeight="true" outlineLevel="0" collapsed="false">
      <c r="B1151" s="104" t="n">
        <v>1145</v>
      </c>
      <c r="C1151" s="258" t="s">
        <v>2203</v>
      </c>
      <c r="D1151" s="258" t="s">
        <v>2204</v>
      </c>
      <c r="E1151" s="259" t="n">
        <v>0</v>
      </c>
      <c r="F1151" s="259" t="n">
        <v>0.209</v>
      </c>
      <c r="G1151" s="260" t="s">
        <v>176</v>
      </c>
    </row>
    <row r="1152" customFormat="false" ht="12.75" hidden="false" customHeight="true" outlineLevel="0" collapsed="false">
      <c r="B1152" s="104" t="n">
        <v>1146</v>
      </c>
      <c r="C1152" s="258" t="s">
        <v>2205</v>
      </c>
      <c r="D1152" s="258" t="s">
        <v>2206</v>
      </c>
      <c r="E1152" s="259" t="n">
        <v>0</v>
      </c>
      <c r="F1152" s="259" t="n">
        <v>0.35</v>
      </c>
      <c r="G1152" s="260" t="s">
        <v>176</v>
      </c>
    </row>
    <row r="1153" customFormat="false" ht="12.75" hidden="false" customHeight="true" outlineLevel="0" collapsed="false">
      <c r="B1153" s="104" t="n">
        <v>1147</v>
      </c>
      <c r="C1153" s="258" t="s">
        <v>2207</v>
      </c>
      <c r="D1153" s="258" t="s">
        <v>2208</v>
      </c>
      <c r="E1153" s="259" t="n">
        <v>0</v>
      </c>
      <c r="F1153" s="259" t="n">
        <v>0.477</v>
      </c>
      <c r="G1153" s="260" t="s">
        <v>176</v>
      </c>
    </row>
    <row r="1154" customFormat="false" ht="12.75" hidden="false" customHeight="true" outlineLevel="0" collapsed="false">
      <c r="B1154" s="104" t="n">
        <v>1148</v>
      </c>
      <c r="C1154" s="258" t="s">
        <v>2209</v>
      </c>
      <c r="D1154" s="258" t="s">
        <v>2210</v>
      </c>
      <c r="E1154" s="259" t="n">
        <v>0</v>
      </c>
      <c r="F1154" s="259" t="n">
        <v>0.35</v>
      </c>
      <c r="G1154" s="260" t="s">
        <v>176</v>
      </c>
    </row>
    <row r="1155" customFormat="false" ht="12.75" hidden="false" customHeight="true" outlineLevel="0" collapsed="false">
      <c r="B1155" s="104" t="n">
        <v>1149</v>
      </c>
      <c r="C1155" s="258" t="s">
        <v>2211</v>
      </c>
      <c r="D1155" s="258" t="s">
        <v>2212</v>
      </c>
      <c r="E1155" s="259" t="n">
        <v>0</v>
      </c>
      <c r="F1155" s="259" t="n">
        <v>0.477</v>
      </c>
      <c r="G1155" s="260" t="s">
        <v>176</v>
      </c>
    </row>
    <row r="1156" customFormat="false" ht="12.75" hidden="false" customHeight="true" outlineLevel="0" collapsed="false">
      <c r="B1156" s="104" t="n">
        <v>1150</v>
      </c>
      <c r="C1156" s="258" t="s">
        <v>2213</v>
      </c>
      <c r="D1156" s="258" t="s">
        <v>2214</v>
      </c>
      <c r="E1156" s="259" t="n">
        <v>0</v>
      </c>
      <c r="F1156" s="259" t="n">
        <v>0.244</v>
      </c>
      <c r="G1156" s="260" t="s">
        <v>176</v>
      </c>
    </row>
    <row r="1157" customFormat="false" ht="12.75" hidden="false" customHeight="true" outlineLevel="0" collapsed="false">
      <c r="B1157" s="104" t="n">
        <v>1151</v>
      </c>
      <c r="C1157" s="258" t="s">
        <v>2215</v>
      </c>
      <c r="D1157" s="258" t="s">
        <v>2216</v>
      </c>
      <c r="E1157" s="259" t="n">
        <v>0</v>
      </c>
      <c r="F1157" s="259" t="n">
        <v>0.074</v>
      </c>
      <c r="G1157" s="260" t="s">
        <v>176</v>
      </c>
    </row>
    <row r="1158" customFormat="false" ht="12.75" hidden="false" customHeight="true" outlineLevel="0" collapsed="false">
      <c r="B1158" s="104" t="n">
        <v>1152</v>
      </c>
      <c r="C1158" s="258" t="s">
        <v>2217</v>
      </c>
      <c r="D1158" s="258" t="s">
        <v>2218</v>
      </c>
      <c r="E1158" s="259" t="n">
        <v>0</v>
      </c>
      <c r="F1158" s="259" t="n">
        <v>0.107</v>
      </c>
      <c r="G1158" s="260" t="s">
        <v>176</v>
      </c>
    </row>
    <row r="1159" customFormat="false" ht="12.75" hidden="false" customHeight="true" outlineLevel="0" collapsed="false">
      <c r="B1159" s="104" t="n">
        <v>1153</v>
      </c>
      <c r="C1159" s="258" t="s">
        <v>2219</v>
      </c>
      <c r="D1159" s="258" t="s">
        <v>2220</v>
      </c>
      <c r="E1159" s="259" t="n">
        <v>0</v>
      </c>
      <c r="F1159" s="259" t="n">
        <v>0.184</v>
      </c>
      <c r="G1159" s="260" t="s">
        <v>176</v>
      </c>
    </row>
    <row r="1160" customFormat="false" ht="12.75" hidden="false" customHeight="true" outlineLevel="0" collapsed="false">
      <c r="B1160" s="104" t="n">
        <v>1154</v>
      </c>
      <c r="C1160" s="258" t="s">
        <v>2221</v>
      </c>
      <c r="D1160" s="258" t="s">
        <v>2222</v>
      </c>
      <c r="E1160" s="259" t="n">
        <v>0</v>
      </c>
      <c r="F1160" s="259" t="n">
        <v>0.244</v>
      </c>
      <c r="G1160" s="260" t="s">
        <v>176</v>
      </c>
    </row>
    <row r="1161" customFormat="false" ht="12.75" hidden="false" customHeight="true" outlineLevel="0" collapsed="false">
      <c r="B1161" s="104" t="n">
        <v>1155</v>
      </c>
      <c r="C1161" s="258" t="s">
        <v>2223</v>
      </c>
      <c r="D1161" s="258" t="s">
        <v>2224</v>
      </c>
      <c r="E1161" s="259" t="n">
        <v>0</v>
      </c>
      <c r="F1161" s="259" t="n">
        <v>0.074</v>
      </c>
      <c r="G1161" s="260" t="s">
        <v>176</v>
      </c>
    </row>
    <row r="1162" customFormat="false" ht="12.75" hidden="false" customHeight="true" outlineLevel="0" collapsed="false">
      <c r="B1162" s="104" t="n">
        <v>1156</v>
      </c>
      <c r="C1162" s="258" t="s">
        <v>2225</v>
      </c>
      <c r="D1162" s="258" t="s">
        <v>2226</v>
      </c>
      <c r="E1162" s="259" t="n">
        <v>0</v>
      </c>
      <c r="F1162" s="259" t="n">
        <v>0.107</v>
      </c>
      <c r="G1162" s="260" t="s">
        <v>176</v>
      </c>
    </row>
    <row r="1163" customFormat="false" ht="12.75" hidden="false" customHeight="true" outlineLevel="0" collapsed="false">
      <c r="B1163" s="104" t="n">
        <v>1157</v>
      </c>
      <c r="C1163" s="258" t="s">
        <v>2227</v>
      </c>
      <c r="D1163" s="258" t="s">
        <v>2228</v>
      </c>
      <c r="E1163" s="259" t="n">
        <v>0</v>
      </c>
      <c r="F1163" s="259" t="n">
        <v>0.184</v>
      </c>
      <c r="G1163" s="260" t="s">
        <v>176</v>
      </c>
    </row>
    <row r="1164" customFormat="false" ht="12.75" hidden="false" customHeight="true" outlineLevel="0" collapsed="false">
      <c r="B1164" s="104" t="n">
        <v>1158</v>
      </c>
      <c r="C1164" s="258" t="s">
        <v>2229</v>
      </c>
      <c r="D1164" s="258" t="s">
        <v>2230</v>
      </c>
      <c r="E1164" s="259" t="n">
        <v>0</v>
      </c>
      <c r="F1164" s="259" t="n">
        <v>0.35</v>
      </c>
      <c r="G1164" s="260" t="s">
        <v>176</v>
      </c>
    </row>
    <row r="1165" customFormat="false" ht="12.75" hidden="false" customHeight="true" outlineLevel="0" collapsed="false">
      <c r="B1165" s="104" t="n">
        <v>1159</v>
      </c>
      <c r="C1165" s="258" t="s">
        <v>2231</v>
      </c>
      <c r="D1165" s="258" t="s">
        <v>2232</v>
      </c>
      <c r="E1165" s="259" t="n">
        <v>0</v>
      </c>
      <c r="F1165" s="259" t="n">
        <v>0.477</v>
      </c>
      <c r="G1165" s="260" t="s">
        <v>176</v>
      </c>
    </row>
    <row r="1166" customFormat="false" ht="12.75" hidden="false" customHeight="true" outlineLevel="0" collapsed="false">
      <c r="B1166" s="104" t="n">
        <v>1160</v>
      </c>
      <c r="C1166" s="258" t="s">
        <v>2233</v>
      </c>
      <c r="D1166" s="258" t="s">
        <v>2234</v>
      </c>
      <c r="E1166" s="259" t="n">
        <v>0</v>
      </c>
      <c r="F1166" s="259" t="n">
        <v>0.35</v>
      </c>
      <c r="G1166" s="260" t="s">
        <v>176</v>
      </c>
    </row>
    <row r="1167" customFormat="false" ht="12.75" hidden="false" customHeight="true" outlineLevel="0" collapsed="false">
      <c r="B1167" s="104" t="n">
        <v>1161</v>
      </c>
      <c r="C1167" s="258" t="s">
        <v>2235</v>
      </c>
      <c r="D1167" s="258" t="s">
        <v>2236</v>
      </c>
      <c r="E1167" s="259" t="n">
        <v>0</v>
      </c>
      <c r="F1167" s="259" t="n">
        <v>0.477</v>
      </c>
      <c r="G1167" s="260" t="s">
        <v>176</v>
      </c>
    </row>
    <row r="1168" customFormat="false" ht="12.75" hidden="false" customHeight="true" outlineLevel="0" collapsed="false">
      <c r="B1168" s="104" t="n">
        <v>1162</v>
      </c>
      <c r="C1168" s="258" t="s">
        <v>2237</v>
      </c>
      <c r="D1168" s="258" t="s">
        <v>2238</v>
      </c>
      <c r="E1168" s="259" t="n">
        <v>0</v>
      </c>
      <c r="F1168" s="259" t="n">
        <v>0.249</v>
      </c>
      <c r="G1168" s="260" t="s">
        <v>563</v>
      </c>
    </row>
    <row r="1169" customFormat="false" ht="12.75" hidden="false" customHeight="true" outlineLevel="0" collapsed="false">
      <c r="B1169" s="104" t="n">
        <v>1163</v>
      </c>
      <c r="C1169" s="258" t="s">
        <v>2239</v>
      </c>
      <c r="D1169" s="258" t="s">
        <v>2240</v>
      </c>
      <c r="E1169" s="259" t="n">
        <v>0</v>
      </c>
      <c r="F1169" s="259" t="n">
        <v>0.065</v>
      </c>
      <c r="G1169" s="260" t="s">
        <v>563</v>
      </c>
    </row>
    <row r="1170" customFormat="false" ht="12.75" hidden="false" customHeight="true" outlineLevel="0" collapsed="false">
      <c r="B1170" s="104" t="n">
        <v>1164</v>
      </c>
      <c r="C1170" s="258" t="s">
        <v>2241</v>
      </c>
      <c r="D1170" s="258" t="s">
        <v>2242</v>
      </c>
      <c r="E1170" s="259" t="n">
        <v>0</v>
      </c>
      <c r="F1170" s="259" t="n">
        <v>0.105</v>
      </c>
      <c r="G1170" s="260" t="s">
        <v>563</v>
      </c>
    </row>
    <row r="1171" customFormat="false" ht="12.75" hidden="false" customHeight="true" outlineLevel="0" collapsed="false">
      <c r="B1171" s="104" t="n">
        <v>1165</v>
      </c>
      <c r="C1171" s="258" t="s">
        <v>2243</v>
      </c>
      <c r="D1171" s="258" t="s">
        <v>2244</v>
      </c>
      <c r="E1171" s="259" t="n">
        <v>0</v>
      </c>
      <c r="F1171" s="259" t="n">
        <v>0.189</v>
      </c>
      <c r="G1171" s="260" t="s">
        <v>563</v>
      </c>
    </row>
    <row r="1172" customFormat="false" ht="12.75" hidden="false" customHeight="true" outlineLevel="0" collapsed="false">
      <c r="B1172" s="104" t="n">
        <v>1166</v>
      </c>
      <c r="C1172" s="258" t="s">
        <v>2245</v>
      </c>
      <c r="D1172" s="258" t="s">
        <v>2246</v>
      </c>
      <c r="E1172" s="259" t="n">
        <v>0</v>
      </c>
      <c r="F1172" s="259" t="n">
        <v>0.249</v>
      </c>
      <c r="G1172" s="260" t="s">
        <v>563</v>
      </c>
    </row>
    <row r="1173" customFormat="false" ht="12.75" hidden="false" customHeight="true" outlineLevel="0" collapsed="false">
      <c r="B1173" s="104" t="n">
        <v>1167</v>
      </c>
      <c r="C1173" s="258" t="s">
        <v>2247</v>
      </c>
      <c r="D1173" s="258" t="s">
        <v>2248</v>
      </c>
      <c r="E1173" s="259" t="n">
        <v>0</v>
      </c>
      <c r="F1173" s="259" t="n">
        <v>0.065</v>
      </c>
      <c r="G1173" s="260" t="s">
        <v>563</v>
      </c>
    </row>
    <row r="1174" customFormat="false" ht="12.75" hidden="false" customHeight="true" outlineLevel="0" collapsed="false">
      <c r="B1174" s="104" t="n">
        <v>1168</v>
      </c>
      <c r="C1174" s="258" t="s">
        <v>2249</v>
      </c>
      <c r="D1174" s="258" t="s">
        <v>2250</v>
      </c>
      <c r="E1174" s="259" t="n">
        <v>0</v>
      </c>
      <c r="F1174" s="259" t="n">
        <v>0.105</v>
      </c>
      <c r="G1174" s="260" t="s">
        <v>563</v>
      </c>
    </row>
    <row r="1175" customFormat="false" ht="12.75" hidden="false" customHeight="true" outlineLevel="0" collapsed="false">
      <c r="B1175" s="104" t="n">
        <v>1169</v>
      </c>
      <c r="C1175" s="258" t="s">
        <v>2251</v>
      </c>
      <c r="D1175" s="258" t="s">
        <v>2252</v>
      </c>
      <c r="E1175" s="259" t="n">
        <v>0</v>
      </c>
      <c r="F1175" s="259" t="n">
        <v>0.189</v>
      </c>
      <c r="G1175" s="260" t="s">
        <v>563</v>
      </c>
    </row>
    <row r="1176" customFormat="false" ht="12.75" hidden="false" customHeight="true" outlineLevel="0" collapsed="false">
      <c r="B1176" s="104" t="n">
        <v>1170</v>
      </c>
      <c r="C1176" s="258" t="s">
        <v>2253</v>
      </c>
      <c r="D1176" s="258" t="s">
        <v>2254</v>
      </c>
      <c r="E1176" s="259" t="n">
        <v>0</v>
      </c>
      <c r="F1176" s="259" t="n">
        <v>0.3</v>
      </c>
      <c r="G1176" s="260" t="s">
        <v>563</v>
      </c>
    </row>
    <row r="1177" customFormat="false" ht="12.75" hidden="false" customHeight="true" outlineLevel="0" collapsed="false">
      <c r="B1177" s="104" t="n">
        <v>1171</v>
      </c>
      <c r="C1177" s="258" t="s">
        <v>2255</v>
      </c>
      <c r="D1177" s="258" t="s">
        <v>2256</v>
      </c>
      <c r="E1177" s="259" t="n">
        <v>0</v>
      </c>
      <c r="F1177" s="259" t="n">
        <v>0.42</v>
      </c>
      <c r="G1177" s="260" t="s">
        <v>563</v>
      </c>
    </row>
    <row r="1178" customFormat="false" ht="12.75" hidden="false" customHeight="true" outlineLevel="0" collapsed="false">
      <c r="B1178" s="104" t="n">
        <v>1172</v>
      </c>
      <c r="C1178" s="258" t="s">
        <v>2257</v>
      </c>
      <c r="D1178" s="258" t="s">
        <v>2258</v>
      </c>
      <c r="E1178" s="259" t="n">
        <v>0</v>
      </c>
      <c r="F1178" s="259" t="n">
        <v>0.3</v>
      </c>
      <c r="G1178" s="260" t="s">
        <v>563</v>
      </c>
    </row>
    <row r="1179" customFormat="false" ht="12.75" hidden="false" customHeight="true" outlineLevel="0" collapsed="false">
      <c r="B1179" s="104" t="n">
        <v>1173</v>
      </c>
      <c r="C1179" s="258" t="s">
        <v>2259</v>
      </c>
      <c r="D1179" s="258" t="s">
        <v>2260</v>
      </c>
      <c r="E1179" s="259" t="n">
        <v>0</v>
      </c>
      <c r="F1179" s="259" t="n">
        <v>0.42</v>
      </c>
      <c r="G1179" s="260" t="s">
        <v>563</v>
      </c>
    </row>
    <row r="1180" customFormat="false" ht="12.75" hidden="false" customHeight="true" outlineLevel="0" collapsed="false">
      <c r="B1180" s="104" t="n">
        <v>1174</v>
      </c>
      <c r="C1180" s="258" t="s">
        <v>2261</v>
      </c>
      <c r="D1180" s="258" t="s">
        <v>2262</v>
      </c>
      <c r="E1180" s="259" t="n">
        <v>0</v>
      </c>
      <c r="F1180" s="259" t="n">
        <v>0.22</v>
      </c>
      <c r="G1180" s="260" t="s">
        <v>563</v>
      </c>
    </row>
    <row r="1181" customFormat="false" ht="12.75" hidden="false" customHeight="true" outlineLevel="0" collapsed="false">
      <c r="B1181" s="104" t="n">
        <v>1175</v>
      </c>
      <c r="C1181" s="258" t="s">
        <v>2263</v>
      </c>
      <c r="D1181" s="258" t="s">
        <v>2264</v>
      </c>
      <c r="E1181" s="259" t="n">
        <v>0</v>
      </c>
      <c r="F1181" s="259" t="n">
        <v>0.06</v>
      </c>
      <c r="G1181" s="260" t="s">
        <v>563</v>
      </c>
    </row>
    <row r="1182" customFormat="false" ht="12.75" hidden="false" customHeight="true" outlineLevel="0" collapsed="false">
      <c r="B1182" s="104" t="n">
        <v>1176</v>
      </c>
      <c r="C1182" s="258" t="s">
        <v>2265</v>
      </c>
      <c r="D1182" s="258" t="s">
        <v>2266</v>
      </c>
      <c r="E1182" s="259" t="n">
        <v>0</v>
      </c>
      <c r="F1182" s="259" t="n">
        <v>0.092</v>
      </c>
      <c r="G1182" s="260" t="s">
        <v>563</v>
      </c>
    </row>
    <row r="1183" customFormat="false" ht="12.75" hidden="false" customHeight="true" outlineLevel="0" collapsed="false">
      <c r="B1183" s="104" t="n">
        <v>1177</v>
      </c>
      <c r="C1183" s="258" t="s">
        <v>2267</v>
      </c>
      <c r="D1183" s="258" t="s">
        <v>2268</v>
      </c>
      <c r="E1183" s="259" t="n">
        <v>0</v>
      </c>
      <c r="F1183" s="259" t="n">
        <v>0.165</v>
      </c>
      <c r="G1183" s="260" t="s">
        <v>563</v>
      </c>
    </row>
    <row r="1184" customFormat="false" ht="12.75" hidden="false" customHeight="true" outlineLevel="0" collapsed="false">
      <c r="B1184" s="104" t="n">
        <v>1178</v>
      </c>
      <c r="C1184" s="258" t="s">
        <v>2269</v>
      </c>
      <c r="D1184" s="258" t="s">
        <v>2270</v>
      </c>
      <c r="E1184" s="259" t="n">
        <v>0</v>
      </c>
      <c r="F1184" s="259" t="n">
        <v>0.22</v>
      </c>
      <c r="G1184" s="260" t="s">
        <v>563</v>
      </c>
    </row>
    <row r="1185" customFormat="false" ht="12.75" hidden="false" customHeight="true" outlineLevel="0" collapsed="false">
      <c r="B1185" s="104" t="n">
        <v>1179</v>
      </c>
      <c r="C1185" s="258" t="s">
        <v>2271</v>
      </c>
      <c r="D1185" s="258" t="s">
        <v>2272</v>
      </c>
      <c r="E1185" s="259" t="n">
        <v>0</v>
      </c>
      <c r="F1185" s="259" t="n">
        <v>0.06</v>
      </c>
      <c r="G1185" s="260" t="s">
        <v>563</v>
      </c>
    </row>
    <row r="1186" customFormat="false" ht="12.75" hidden="false" customHeight="true" outlineLevel="0" collapsed="false">
      <c r="B1186" s="104" t="n">
        <v>1180</v>
      </c>
      <c r="C1186" s="258" t="s">
        <v>2273</v>
      </c>
      <c r="D1186" s="258" t="s">
        <v>2274</v>
      </c>
      <c r="E1186" s="259" t="n">
        <v>0</v>
      </c>
      <c r="F1186" s="259" t="n">
        <v>0.092</v>
      </c>
      <c r="G1186" s="260" t="s">
        <v>563</v>
      </c>
    </row>
    <row r="1187" customFormat="false" ht="12.75" hidden="false" customHeight="true" outlineLevel="0" collapsed="false">
      <c r="B1187" s="104" t="n">
        <v>1181</v>
      </c>
      <c r="C1187" s="258" t="s">
        <v>2275</v>
      </c>
      <c r="D1187" s="258" t="s">
        <v>2276</v>
      </c>
      <c r="E1187" s="259" t="n">
        <v>0</v>
      </c>
      <c r="F1187" s="259" t="n">
        <v>0.165</v>
      </c>
      <c r="G1187" s="260" t="s">
        <v>563</v>
      </c>
    </row>
    <row r="1188" customFormat="false" ht="12.75" hidden="false" customHeight="true" outlineLevel="0" collapsed="false">
      <c r="B1188" s="104" t="n">
        <v>1182</v>
      </c>
      <c r="C1188" s="258" t="s">
        <v>2277</v>
      </c>
      <c r="D1188" s="258" t="s">
        <v>2278</v>
      </c>
      <c r="E1188" s="259" t="n">
        <v>0</v>
      </c>
      <c r="F1188" s="259" t="n">
        <v>0.3</v>
      </c>
      <c r="G1188" s="260" t="s">
        <v>563</v>
      </c>
    </row>
    <row r="1189" customFormat="false" ht="12.75" hidden="false" customHeight="true" outlineLevel="0" collapsed="false">
      <c r="B1189" s="104" t="n">
        <v>1183</v>
      </c>
      <c r="C1189" s="258" t="s">
        <v>2279</v>
      </c>
      <c r="D1189" s="258" t="s">
        <v>2280</v>
      </c>
      <c r="E1189" s="259" t="n">
        <v>0</v>
      </c>
      <c r="F1189" s="259" t="n">
        <v>0.42</v>
      </c>
      <c r="G1189" s="260" t="s">
        <v>563</v>
      </c>
    </row>
    <row r="1190" customFormat="false" ht="12.75" hidden="false" customHeight="true" outlineLevel="0" collapsed="false">
      <c r="B1190" s="104" t="n">
        <v>1184</v>
      </c>
      <c r="C1190" s="258" t="s">
        <v>2281</v>
      </c>
      <c r="D1190" s="258" t="s">
        <v>2282</v>
      </c>
      <c r="E1190" s="259" t="n">
        <v>0</v>
      </c>
      <c r="F1190" s="259" t="n">
        <v>0.3</v>
      </c>
      <c r="G1190" s="260" t="s">
        <v>563</v>
      </c>
    </row>
    <row r="1191" customFormat="false" ht="12.75" hidden="false" customHeight="true" outlineLevel="0" collapsed="false">
      <c r="B1191" s="104" t="n">
        <v>1185</v>
      </c>
      <c r="C1191" s="258" t="s">
        <v>2283</v>
      </c>
      <c r="D1191" s="258" t="s">
        <v>2284</v>
      </c>
      <c r="E1191" s="259" t="n">
        <v>0</v>
      </c>
      <c r="F1191" s="259" t="n">
        <v>0.42</v>
      </c>
      <c r="G1191" s="260" t="s">
        <v>563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31:22Z</dcterms:created>
  <dc:creator>Honeywell Life Safety Group</dc:creator>
  <dc:description/>
  <dc:language>en-US</dc:language>
  <cp:lastModifiedBy>e650312</cp:lastModifiedBy>
  <cp:lastPrinted>2005-09-29T21:00:52Z</cp:lastPrinted>
  <dcterms:modified xsi:type="dcterms:W3CDTF">2011-03-18T20:27:32Z</dcterms:modified>
  <cp:revision>0</cp:revision>
  <dc:subject/>
  <dc:title/>
</cp:coreProperties>
</file>